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List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List1!$A$1:$L$203</definedName>
    <definedName function="false" hidden="true" localSheetId="0" name="_xlnm._FilterDatabase" vbProcedure="false">List1!$A$62:$AL$203</definedName>
    <definedName function="false" hidden="false" name="AAA" vbProcedure="false">'[11]01 1 '!$A$1</definedName>
    <definedName function="false" hidden="false" name="AAA_11" vbProcedure="false">'[11]01 1 '!$A$1</definedName>
    <definedName function="false" hidden="false" name="AL_obvodový_plášť" vbProcedure="false">'[3]SO 11.1A Výkaz výměr'!$HL$2012</definedName>
    <definedName function="false" hidden="false" name="AL_obvodový_plášť_11" vbProcedure="false">'[12]SO 11_1A Výkaz výměr'!$A$1</definedName>
    <definedName function="false" hidden="false" name="AL_obvodový_plášť_3" vbProcedure="false">'[3]SO 11.1A Výkaz výměr'!$HL$2012</definedName>
    <definedName function="false" hidden="false" name="BPK1" vbProcedure="false">NA()</definedName>
    <definedName function="false" hidden="false" name="BPK2" vbProcedure="false">NA()</definedName>
    <definedName function="false" hidden="false" name="BPK3" vbProcedure="false">NA()</definedName>
    <definedName function="false" hidden="false" name="CC" vbProcedure="false">'[10]'!$F$6</definedName>
    <definedName function="false" hidden="false" name="CC_11" vbProcedure="false">'[10]'!$F$6</definedName>
    <definedName function="false" hidden="false" name="CC_12" vbProcedure="false">'[10]'!$F$6</definedName>
    <definedName function="false" hidden="false" name="CC_12_11" vbProcedure="false">'[10]'!$F$6</definedName>
    <definedName function="false" hidden="false" name="CC_34" vbProcedure="false">'[10]'!$F$6</definedName>
    <definedName function="false" hidden="false" name="CC_34_11" vbProcedure="false">'[10]'!$F$6</definedName>
    <definedName function="false" hidden="false" name="CC_50" vbProcedure="false">'[10]'!$F$6</definedName>
    <definedName function="false" hidden="false" name="CC_50_11" vbProcedure="false">'[10]'!$F$6</definedName>
    <definedName function="false" hidden="false" name="Cena" vbProcedure="false">'[10]'!$F$6</definedName>
    <definedName function="false" hidden="false" name="Cena1" vbProcedure="false">'[10]'!$F$6</definedName>
    <definedName function="false" hidden="false" name="Cena1_11" vbProcedure="false">'[10]'!$F$6</definedName>
    <definedName function="false" hidden="false" name="Cena1_2" vbProcedure="false">'[10]'!$F$6</definedName>
    <definedName function="false" hidden="false" name="Cena1_2_11" vbProcedure="false">'[10]'!$F$6</definedName>
    <definedName function="false" hidden="false" name="Cena2" vbProcedure="false">'[10]'!$F$6</definedName>
    <definedName function="false" hidden="false" name="Cena2_11" vbProcedure="false">'[10]'!$F$6</definedName>
    <definedName function="false" hidden="false" name="Cena2_2" vbProcedure="false">'[10]'!$F$6</definedName>
    <definedName function="false" hidden="false" name="Cena2_2_11" vbProcedure="false">'[10]'!$F$6</definedName>
    <definedName function="false" hidden="false" name="Cena3" vbProcedure="false">'[10]'!$F$6</definedName>
    <definedName function="false" hidden="false" name="Cena3_11" vbProcedure="false">'[10]'!$F$6</definedName>
    <definedName function="false" hidden="false" name="Cena3_2" vbProcedure="false">'[10]'!$F$6</definedName>
    <definedName function="false" hidden="false" name="Cena3_2_11" vbProcedure="false">'[10]'!$F$6</definedName>
    <definedName function="false" hidden="false" name="Cena4" vbProcedure="false">'[10]'!$F$6</definedName>
    <definedName function="false" hidden="false" name="Cena4_11" vbProcedure="false">'[10]'!$F$6</definedName>
    <definedName function="false" hidden="false" name="Cena4_2" vbProcedure="false">'[10]'!$F$6</definedName>
    <definedName function="false" hidden="false" name="Cena4_2_11" vbProcedure="false">'[10]'!$F$6</definedName>
    <definedName function="false" hidden="false" name="Cena5" vbProcedure="false">'[10]'!$F$6</definedName>
    <definedName function="false" hidden="false" name="Cena5_11" vbProcedure="false">'[10]'!$F$6</definedName>
    <definedName function="false" hidden="false" name="Cena5_2" vbProcedure="false">'[10]'!$F$6</definedName>
    <definedName function="false" hidden="false" name="Cena5_2_11" vbProcedure="false">'[10]'!$F$6</definedName>
    <definedName function="false" hidden="false" name="Cena6" vbProcedure="false">'[10]'!$F$6</definedName>
    <definedName function="false" hidden="false" name="Cena6_11" vbProcedure="false">'[10]'!$F$6</definedName>
    <definedName function="false" hidden="false" name="Cena6_2" vbProcedure="false">'[10]'!$F$6</definedName>
    <definedName function="false" hidden="false" name="Cena6_2_11" vbProcedure="false">'[10]'!$F$6</definedName>
    <definedName function="false" hidden="false" name="Cena7" vbProcedure="false">'[10]'!$F$6</definedName>
    <definedName function="false" hidden="false" name="Cena7_11" vbProcedure="false">'[10]'!$F$6</definedName>
    <definedName function="false" hidden="false" name="Cena7_2" vbProcedure="false">'[10]'!$F$6</definedName>
    <definedName function="false" hidden="false" name="Cena7_2_11" vbProcedure="false">'[10]'!$F$6</definedName>
    <definedName function="false" hidden="false" name="Cena8" vbProcedure="false">'[10]'!$F$6</definedName>
    <definedName function="false" hidden="false" name="Cena8_11" vbProcedure="false">'[10]'!$F$6</definedName>
    <definedName function="false" hidden="false" name="Cena8_2" vbProcedure="false">'[10]'!$F$6</definedName>
    <definedName function="false" hidden="false" name="Cena8_2_11" vbProcedure="false">'[10]'!$F$6</definedName>
    <definedName function="false" hidden="false" name="Cena_11" vbProcedure="false">'[10]'!$F$6</definedName>
    <definedName function="false" hidden="false" name="Cena_2" vbProcedure="false">'[10]'!$F$6</definedName>
    <definedName function="false" hidden="false" name="Cena_2_11" vbProcedure="false">'[10]'!$F$6</definedName>
    <definedName function="false" hidden="false" name="Cena_dokumentace" vbProcedure="false">'[10]'!$F$6</definedName>
    <definedName function="false" hidden="false" name="Cena_dokumentace_11" vbProcedure="false">'[10]'!$F$6</definedName>
    <definedName function="false" hidden="false" name="cisloobjektu" vbProcedure="false">NA()</definedName>
    <definedName function="false" hidden="false" name="cislostavby" vbProcedure="false">NA()</definedName>
    <definedName function="false" hidden="false" name="dadresa" vbProcedure="false">'[10]'!$F$6</definedName>
    <definedName function="false" hidden="false" name="dadresa_11" vbProcedure="false">'[10]'!$F$6</definedName>
    <definedName function="false" hidden="false" name="Datum" vbProcedure="false">NA()</definedName>
    <definedName function="false" hidden="false" name="Datum_11" vbProcedure="false">'[10]'!$F$6</definedName>
    <definedName function="false" hidden="false" name="Datum_2" vbProcedure="false">[13]MaR!$A$1</definedName>
    <definedName function="false" hidden="false" name="Datum_2_11" vbProcedure="false">[13]MaR!$A$1</definedName>
    <definedName function="false" hidden="false" name="de" vbProcedure="false">'[10]'!$F$6</definedName>
    <definedName function="false" hidden="false" name="Dil" vbProcedure="false">NA()</definedName>
    <definedName function="false" hidden="false" name="Dil_11" vbProcedure="false">'[10]'!$F$6</definedName>
    <definedName function="false" hidden="false" name="Dispečink" vbProcedure="false">[13]MaR!$A$1</definedName>
    <definedName function="false" hidden="false" name="Dispečink_11" vbProcedure="false">[13]MaR!$A$1</definedName>
    <definedName function="false" hidden="false" name="Dispečink_2" vbProcedure="false">[13]MaR!$A$1</definedName>
    <definedName function="false" hidden="false" name="Dispečink_2_11" vbProcedure="false">[13]MaR!$A$1</definedName>
    <definedName function="false" hidden="false" name="DIČ" vbProcedure="false">'[10]'!$F$6</definedName>
    <definedName function="false" hidden="false" name="DIČ_11" vbProcedure="false">'[10]'!$F$6</definedName>
    <definedName function="false" hidden="false" name="dmisto" vbProcedure="false">'[10]'!$F$6</definedName>
    <definedName function="false" hidden="false" name="dmisto_11" vbProcedure="false">'[10]'!$F$6</definedName>
    <definedName function="false" hidden="false" name="DO" vbProcedure="false">'[10]'!$F$6</definedName>
    <definedName function="false" hidden="false" name="DOD" vbProcedure="false">'[10]'!$F$6</definedName>
    <definedName function="false" hidden="false" name="Dodavka" vbProcedure="false">NA()</definedName>
    <definedName function="false" hidden="false" name="Dodavka0" vbProcedure="false">NA()</definedName>
    <definedName function="false" hidden="false" name="Dodavka0_11" vbProcedure="false">'[11]01 1 '!$A$1</definedName>
    <definedName function="false" hidden="false" name="DOD_11" vbProcedure="false">'[10]'!$F$6</definedName>
    <definedName function="false" hidden="false" name="DOD_12" vbProcedure="false">'[10]'!$F$6</definedName>
    <definedName function="false" hidden="false" name="DOD_12_11" vbProcedure="false">'[10]'!$F$6</definedName>
    <definedName function="false" hidden="false" name="DOD_34" vbProcedure="false">'[10]'!$F$6</definedName>
    <definedName function="false" hidden="false" name="DOD_34_11" vbProcedure="false">'[10]'!$F$6</definedName>
    <definedName function="false" hidden="false" name="DOD_50" vbProcedure="false">'[10]'!$F$6</definedName>
    <definedName function="false" hidden="false" name="DOD_50_11" vbProcedure="false">'[10]'!$F$6</definedName>
    <definedName function="false" hidden="false" name="DO_11" vbProcedure="false">'[10]'!$F$6</definedName>
    <definedName function="false" hidden="false" name="DO_12" vbProcedure="false">'[10]'!$F$6</definedName>
    <definedName function="false" hidden="false" name="DO_12_11" vbProcedure="false">'[10]'!$F$6</definedName>
    <definedName function="false" hidden="false" name="DO_34" vbProcedure="false">'[10]'!$F$6</definedName>
    <definedName function="false" hidden="false" name="DO_34_11" vbProcedure="false">'[10]'!$F$6</definedName>
    <definedName function="false" hidden="false" name="DO_50" vbProcedure="false">'[10]'!$F$6</definedName>
    <definedName function="false" hidden="false" name="DO_50_11" vbProcedure="false">'[10]'!$F$6</definedName>
    <definedName function="false" hidden="false" name="DPJ" vbProcedure="false">'[10]'!$F$6</definedName>
    <definedName function="false" hidden="false" name="DPJ_11" vbProcedure="false">'[10]'!$F$6</definedName>
    <definedName function="false" hidden="false" name="DPJ_12" vbProcedure="false">'[10]'!$F$6</definedName>
    <definedName function="false" hidden="false" name="DPJ_12_11" vbProcedure="false">'[10]'!$F$6</definedName>
    <definedName function="false" hidden="false" name="DPJ_34" vbProcedure="false">'[10]'!$F$6</definedName>
    <definedName function="false" hidden="false" name="DPJ_34_11" vbProcedure="false">'[10]'!$F$6</definedName>
    <definedName function="false" hidden="false" name="DPJ_50" vbProcedure="false">'[10]'!$F$6</definedName>
    <definedName function="false" hidden="false" name="DPJ_50_11" vbProcedure="false">'[10]'!$F$6</definedName>
    <definedName function="false" hidden="false" name="dpsc" vbProcedure="false">'[10]'!$F$6</definedName>
    <definedName function="false" hidden="false" name="dpsc_11" vbProcedure="false">'[10]'!$F$6</definedName>
    <definedName function="false" hidden="false" name="Est_copy_první" vbProcedure="false">'[10]'!$F$6</definedName>
    <definedName function="false" hidden="false" name="Est_copy_první_11" vbProcedure="false">'[10]'!$F$6</definedName>
    <definedName function="false" hidden="false" name="Est_poslední" vbProcedure="false">'[10]'!$F$6</definedName>
    <definedName function="false" hidden="false" name="Est_poslední_11" vbProcedure="false">'[10]'!$F$6</definedName>
    <definedName function="false" hidden="false" name="Est_první" vbProcedure="false">'[10]'!$F$6</definedName>
    <definedName function="false" hidden="false" name="Est_první_11" vbProcedure="false">'[10]'!$F$6</definedName>
    <definedName function="false" hidden="false" name="Excel_BuiltIn_Print_Area_10" vbProcedure="false">'[1]'!$A$1:$L$457</definedName>
    <definedName function="false" hidden="false" name="Excel_BuiltIn_Print_Area_11" vbProcedure="false">'[1]'!$A$1:$L$481</definedName>
    <definedName function="false" hidden="false" name="Excel_BuiltIn_Print_Area_12" vbProcedure="false">'[1]'!$A$1:$J$480</definedName>
    <definedName function="false" hidden="false" name="Excel_BuiltIn_Print_Area_12_1" vbProcedure="false">'[14]'!$A$1:$I$57</definedName>
    <definedName function="false" hidden="false" name="Excel_BuiltIn_Print_Area_13" vbProcedure="false">'[1]'!$A$1:$L$135</definedName>
    <definedName function="false" hidden="false" name="Excel_BuiltIn_Print_Area_14" vbProcedure="false">'[1]'!$A$1:$L$105</definedName>
    <definedName function="false" hidden="false" name="Excel_BuiltIn_Print_Area_15" vbProcedure="false">'[1]'!$A$1:$L$99</definedName>
    <definedName function="false" hidden="false" name="Excel_BuiltIn_Print_Area_16" vbProcedure="false">'[1]'!$A$1:$L$106</definedName>
    <definedName function="false" hidden="false" name="Excel_BuiltIn_Print_Area_16_1" vbProcedure="false">'[14]'!$A$1:$I$28</definedName>
    <definedName function="false" hidden="false" name="Excel_BuiltIn_Print_Area_17" vbProcedure="false">'[1]'!$A$1:$L$107</definedName>
    <definedName function="false" hidden="false" name="Excel_BuiltIn_Print_Area_17_1" vbProcedure="false">'[14]'!$A$1:$I$4</definedName>
    <definedName function="false" hidden="false" name="Excel_BuiltIn_Print_Area_18" vbProcedure="false">'[10]'!$F$6</definedName>
    <definedName function="false" hidden="false" name="Excel_BuiltIn_Print_Area_19" vbProcedure="false">'[10]'!$F$6</definedName>
    <definedName function="false" hidden="false" name="Excel_BuiltIn_Print_Area_19_1" vbProcedure="false">'[15]'!$A$1:$I$22</definedName>
    <definedName function="false" hidden="false" name="Excel_BuiltIn_Print_Area_19_1_1" vbProcedure="false">'[16]'!$A$1:$I$22</definedName>
    <definedName function="false" hidden="false" name="Excel_BuiltIn_Print_Area_19_1_10" vbProcedure="false">'[16]'!$A$1:$I$22</definedName>
    <definedName function="false" hidden="false" name="Excel_BuiltIn_Print_Area_19_1_11" vbProcedure="false">'[16]'!$A$1:$I$22</definedName>
    <definedName function="false" hidden="false" name="Excel_BuiltIn_Print_Area_19_1_12" vbProcedure="false">'[16]'!$A$1:$I$22</definedName>
    <definedName function="false" hidden="false" name="Excel_BuiltIn_Print_Area_19_1_13" vbProcedure="false">'[16]'!$A$1:$I$22</definedName>
    <definedName function="false" hidden="false" name="Excel_BuiltIn_Print_Area_19_1_2" vbProcedure="false">'[16]'!$A$1:$I$22</definedName>
    <definedName function="false" hidden="false" name="Excel_BuiltIn_Print_Area_19_1_3" vbProcedure="false">'[16]'!$A$1:$I$22</definedName>
    <definedName function="false" hidden="false" name="Excel_BuiltIn_Print_Area_19_1_4" vbProcedure="false">'[16]'!$A$1:$I$22</definedName>
    <definedName function="false" hidden="false" name="Excel_BuiltIn_Print_Area_19_1_5" vbProcedure="false">'[16]'!$A$1:$I$22</definedName>
    <definedName function="false" hidden="false" name="Excel_BuiltIn_Print_Area_19_1_6" vbProcedure="false">'[16]'!$A$1:$I$22</definedName>
    <definedName function="false" hidden="false" name="Excel_BuiltIn_Print_Area_19_1_7" vbProcedure="false">'[16]'!$A$1:$I$22</definedName>
    <definedName function="false" hidden="false" name="Excel_BuiltIn_Print_Area_19_1_8" vbProcedure="false">'[16]'!$A$1:$I$22</definedName>
    <definedName function="false" hidden="false" name="Excel_BuiltIn_Print_Area_19_1_9" vbProcedure="false">'[16]'!$A$1:$I$22</definedName>
    <definedName function="false" hidden="false" name="Excel_BuiltIn_Print_Area_1_1" vbProcedure="false">NA()</definedName>
    <definedName function="false" hidden="false" name="Excel_BuiltIn_Print_Area_2" vbProcedure="false">'[10]'!$F$6</definedName>
    <definedName function="false" hidden="false" name="Excel_BuiltIn_Print_Area_21" vbProcedure="false">'[10]'!$F$6</definedName>
    <definedName function="false" hidden="false" name="Excel_BuiltIn_Print_Area_21_1" vbProcedure="false">"$#REF!.$A$1:$I$3"</definedName>
    <definedName function="false" hidden="false" name="Excel_BuiltIn_Print_Area_22" vbProcedure="false">'[10]'!$F$6</definedName>
    <definedName function="false" hidden="false" name="Excel_BuiltIn_Print_Area_23" vbProcedure="false">'[10]'!$F$6</definedName>
    <definedName function="false" hidden="false" name="Excel_BuiltIn_Print_Area_24" vbProcedure="false">'[10]'!$F$6</definedName>
    <definedName function="false" hidden="false" name="Excel_BuiltIn_Print_Area_25" vbProcedure="false">'[10]'!$F$6</definedName>
    <definedName function="false" hidden="false" name="Excel_BuiltIn_Print_Area_26" vbProcedure="false">'[10]'!$F$6</definedName>
    <definedName function="false" hidden="false" name="Excel_BuiltIn_Print_Area_3" vbProcedure="false">'[10]'!$F$6</definedName>
    <definedName function="false" hidden="false" name="Excel_BuiltIn_Print_Area_4" vbProcedure="false">'[17]'!$A$1:$M$1969</definedName>
    <definedName function="false" hidden="false" name="Excel_BuiltIn_Print_Area_5" vbProcedure="false">'[17]'!$A$1:$I$62</definedName>
    <definedName function="false" hidden="false" name="Excel_BuiltIn_Print_Area_5_1" vbProcedure="false">'[14]'!$A$1:$I$17</definedName>
    <definedName function="false" hidden="false" name="Excel_BuiltIn_Print_Area_6" vbProcedure="false">'[17]'!$A$1:$I$97</definedName>
    <definedName function="false" hidden="false" name="Excel_BuiltIn_Print_Area_6_7" vbProcedure="false">'[17]'!$A$1:$I$49</definedName>
    <definedName function="false" hidden="false" name="Excel_BuiltIn_Print_Area_7" vbProcedure="false">'[1]'!$A$1:$L$313</definedName>
    <definedName function="false" hidden="false" name="Excel_BuiltIn_Print_Area_8" vbProcedure="false">'[1]'!$A$1:$L$291</definedName>
    <definedName function="false" hidden="false" name="Excel_BuiltIn_Print_Area_8_1" vbProcedure="false">'[14]'!$A$1:$I$14</definedName>
    <definedName function="false" hidden="false" name="Excel_BuiltIn_Print_Area_9" vbProcedure="false">'[1]'!$A$1:$J$1149</definedName>
    <definedName function="false" hidden="false" name="Excel_BuiltIn_Print_Titles_10" vbProcedure="false">'[10]'!$F$6</definedName>
    <definedName function="false" hidden="false" name="Excel_BuiltIn_Print_Titles_11" vbProcedure="false">'[10]'!$F$6</definedName>
    <definedName function="false" hidden="false" name="Excel_BuiltIn_Print_Titles_12" vbProcedure="false">'[10]'!$F$6</definedName>
    <definedName function="false" hidden="false" name="Excel_BuiltIn_Print_Titles_12_1" vbProcedure="false">'[14]'!$A$1:$XFD$2</definedName>
    <definedName function="false" hidden="false" name="Excel_BuiltIn_Print_Titles_13" vbProcedure="false">'[10]'!$F$6</definedName>
    <definedName function="false" hidden="false" name="Excel_BuiltIn_Print_Titles_14" vbProcedure="false">'[10]'!$F$6</definedName>
    <definedName function="false" hidden="false" name="Excel_BuiltIn_Print_Titles_15" vbProcedure="false">'[10]'!$F$6</definedName>
    <definedName function="false" hidden="false" name="Excel_BuiltIn_Print_Titles_16" vbProcedure="false">'[10]'!$F$6</definedName>
    <definedName function="false" hidden="false" name="Excel_BuiltIn_Print_Titles_17" vbProcedure="false">'[10]'!$F$6</definedName>
    <definedName function="false" hidden="false" name="Excel_BuiltIn_Print_Titles_19" vbProcedure="false">'[10]'!$F$6</definedName>
    <definedName function="false" hidden="false" name="Excel_BuiltIn_Print_Titles_1_1" vbProcedure="false">'[10]'!$F$6</definedName>
    <definedName function="false" hidden="false" name="Excel_BuiltIn_Print_Titles_2" vbProcedure="false">'[10]'!$F$6</definedName>
    <definedName function="false" hidden="false" name="Excel_BuiltIn_Print_Titles_21" vbProcedure="false">'[10]'!$F$6</definedName>
    <definedName function="false" hidden="false" name="Excel_BuiltIn_Print_Titles_21_1" vbProcedure="false">"$#REF!.$A$1:$IV$3"</definedName>
    <definedName function="false" hidden="false" name="Excel_BuiltIn_Print_Titles_22" vbProcedure="false">'[10]'!$F$6</definedName>
    <definedName function="false" hidden="false" name="Excel_BuiltIn_Print_Titles_23" vbProcedure="false">'[10]'!$F$6</definedName>
    <definedName function="false" hidden="false" name="Excel_BuiltIn_Print_Titles_24" vbProcedure="false">'[10]'!$F$6</definedName>
    <definedName function="false" hidden="false" name="Excel_BuiltIn_Print_Titles_25" vbProcedure="false">'[10]'!$F$6</definedName>
    <definedName function="false" hidden="false" name="Excel_BuiltIn_Print_Titles_26" vbProcedure="false">'[10]'!$F$6</definedName>
    <definedName function="false" hidden="false" name="Excel_BuiltIn_Print_Titles_3" vbProcedure="false">'[10]'!$F$6</definedName>
    <definedName function="false" hidden="false" name="Excel_BuiltIn_Print_Titles_4" vbProcedure="false">'[10]'!$F$6</definedName>
    <definedName function="false" hidden="false" name="Excel_BuiltIn_Print_Titles_5" vbProcedure="false">'[10]'!$F$6</definedName>
    <definedName function="false" hidden="false" name="Excel_BuiltIn_Print_Titles_6" vbProcedure="false">'[10]'!$F$6</definedName>
    <definedName function="false" hidden="false" name="Excel_BuiltIn_Print_Titles_7" vbProcedure="false">'[10]'!$F$6</definedName>
    <definedName function="false" hidden="false" name="Excel_BuiltIn_Print_Titles_8" vbProcedure="false">'[10]'!$F$6</definedName>
    <definedName function="false" hidden="false" name="Excel_BuiltIn_Print_Titles_9" vbProcedure="false">'[10]'!$F$6</definedName>
    <definedName function="false" hidden="false" name="Excel_BuiltIn__FilterDatabase_16" vbProcedure="false">'[10]'!$F$6</definedName>
    <definedName function="false" hidden="false" name="Excel_BuiltIn__FilterDatabase_4" vbProcedure="false">'[4]'!$C$1:$C$24</definedName>
    <definedName function="false" hidden="false" name="Excel_BuiltIn__FilterDatabase_9" vbProcedure="false">'[1]'!$A$1:$E$1148</definedName>
    <definedName function="false" hidden="false" name="Hlavička" vbProcedure="false">[13]MaR!$A$1</definedName>
    <definedName function="false" hidden="false" name="Hlavička_11" vbProcedure="false">[13]MaR!$A$1</definedName>
    <definedName function="false" hidden="false" name="Hlavička_2" vbProcedure="false">[13]MaR!$A$1</definedName>
    <definedName function="false" hidden="false" name="Hlavička_2_11" vbProcedure="false">[13]MaR!$A$1</definedName>
    <definedName function="false" hidden="false" name="HSV" vbProcedure="false">NA()</definedName>
    <definedName function="false" hidden="false" name="HSV0" vbProcedure="false">NA()</definedName>
    <definedName function="false" hidden="false" name="HSV0_11" vbProcedure="false">'[11]01 1 '!$A$1</definedName>
    <definedName function="false" hidden="false" name="HSV_" vbProcedure="false">'[11]01 1 '!$A$1</definedName>
    <definedName function="false" hidden="false" name="HSV__11" vbProcedure="false">'[11]01 1 '!$A$1</definedName>
    <definedName function="false" hidden="false" name="HZS" vbProcedure="false">NA()</definedName>
    <definedName function="false" hidden="false" name="HZS0" vbProcedure="false">NA()</definedName>
    <definedName function="false" hidden="false" name="HZS0_11" vbProcedure="false">'[11]01 1 '!$A$1</definedName>
    <definedName function="false" hidden="false" name="HZS_11" vbProcedure="false">'[10]'!$F$6</definedName>
    <definedName function="false" hidden="false" name="Integr_poslední" vbProcedure="false">'[10]'!$F$6</definedName>
    <definedName function="false" hidden="false" name="Integr_poslední_11" vbProcedure="false">'[10]'!$F$6</definedName>
    <definedName function="false" hidden="false" name="IS" vbProcedure="false">'[5]'!$BD$56</definedName>
    <definedName function="false" hidden="false" name="IS_3" vbProcedure="false">'[4]'!$DW$127</definedName>
    <definedName function="false" hidden="false" name="Izolace_akustické" vbProcedure="false">'[3]SO 11.1A Výkaz výměr'!$ID$238</definedName>
    <definedName function="false" hidden="false" name="Izolace_akustické_11" vbProcedure="false">'[12]SO 11_1A Výkaz výměr'!$A$1</definedName>
    <definedName function="false" hidden="false" name="Izolace_akustické_3" vbProcedure="false">'[3]SO 11.1A Výkaz výměr'!$ID$238</definedName>
    <definedName function="false" hidden="false" name="Izolace_proti_vodě" vbProcedure="false">'[3]SO 11.1A Výkaz výměr'!$ET$150</definedName>
    <definedName function="false" hidden="false" name="Izolace_proti_vodě_11" vbProcedure="false">'[12]SO 11_1A Výkaz výměr'!$A$1</definedName>
    <definedName function="false" hidden="false" name="Izolace_proti_vodě_3" vbProcedure="false">'[3]SO 11.1A Výkaz výměr'!$ET$150</definedName>
    <definedName function="false" hidden="false" name="IČO" vbProcedure="false">'[10]'!$F$6</definedName>
    <definedName function="false" hidden="false" name="IČO_11" vbProcedure="false">'[10]'!$F$6</definedName>
    <definedName function="false" hidden="false" name="JKSO" vbProcedure="false">NA()</definedName>
    <definedName function="false" hidden="false" name="JKSO_11" vbProcedure="false">'[10]'!$F$6</definedName>
    <definedName function="false" hidden="false" name="Kod" vbProcedure="false">'[10]'!$F$6</definedName>
    <definedName function="false" hidden="false" name="Kod_11" vbProcedure="false">'[10]'!$F$6</definedName>
    <definedName function="false" hidden="false" name="Kod_2" vbProcedure="false">'[10]'!$F$6</definedName>
    <definedName function="false" hidden="false" name="Kod_2_11" vbProcedure="false">'[10]'!$F$6</definedName>
    <definedName function="false" hidden="false" name="Komunikace" vbProcedure="false">'[3]SO 11.1A Výkaz výměr'!$BH$60</definedName>
    <definedName function="false" hidden="false" name="Komunikace_11" vbProcedure="false">'[12]SO 11_1A Výkaz výměr'!$A$1</definedName>
    <definedName function="false" hidden="false" name="Komunikace_3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klempířské_11" vbProcedure="false">'[12]SO 11_1A Výkaz výměr'!$A$1</definedName>
    <definedName function="false" hidden="false" name="Konstrukce_klempířské_3" vbProcedure="false">'[3]SO 11.1A Výkaz výměr'!$FU$1969</definedName>
    <definedName function="false" hidden="false" name="Konstrukce_tesařské" vbProcedure="false">'[6]SO 51.4 Výkaz výměr'!$CZ$104</definedName>
    <definedName function="false" hidden="false" name="Konstrukce_tesařské_11" vbProcedure="false">'[19]SO 51_4 Výkaz výměr'!$A$1</definedName>
    <definedName function="false" hidden="false" name="Konstrukce_tesařské_3" vbProcedure="false">'[6]SO 51.4 Výkaz výměr'!$CZ$104</definedName>
    <definedName function="false" hidden="false" name="Konstrukce_truhlářské" vbProcedure="false">'[3]SO 11.1A Výkaz výměr'!$GB$1976</definedName>
    <definedName function="false" hidden="false" name="Konstrukce_truhlářské_11" vbProcedure="false">'[12]SO 11_1A Výkaz výměr'!$A$1</definedName>
    <definedName function="false" hidden="false" name="Konstrukce_truhlářské_3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ovové_stavební_doplňkové_konstrukce_11" vbProcedure="false">'[12]SO 11_1A Výkaz výměr'!$A$1</definedName>
    <definedName function="false" hidden="false" name="Kovové_stavební_doplňkové_konstrukce_3" vbProcedure="false">'[3]SO 11.1A Výkaz výměr'!$HY$2025</definedName>
    <definedName function="false" hidden="false" name="KSDK" vbProcedure="false">'[6]SO 51.4 Výkaz výměr'!$DW$127</definedName>
    <definedName function="false" hidden="false" name="KSDK_11" vbProcedure="false">'[19]SO 51_4 Výkaz výměr'!$A$1</definedName>
    <definedName function="false" hidden="false" name="KSDK_3" vbProcedure="false">'[6]SO 51.4 Výkaz výměr'!$DW$127</definedName>
    <definedName function="false" hidden="false" name="Malby__tapety__nátěry__nástřiky" vbProcedure="false">'[3]SO 11.1A Výkaz výměr'!$DY$385</definedName>
    <definedName function="false" hidden="false" name="Malby__tapety__nátěry__nástřiky_11" vbProcedure="false">'[12]SO 11_1A Výkaz výměr'!$A$1</definedName>
    <definedName function="false" hidden="false" name="Malby__tapety__nátěry__nástřiky_3" vbProcedure="false">'[3]SO 11.1A Výkaz výměr'!$DY$385</definedName>
    <definedName function="false" hidden="false" name="MJ" vbProcedure="false">NA()</definedName>
    <definedName function="false" hidden="false" name="MJ_11" vbProcedure="false">'[10]'!$F$6</definedName>
    <definedName function="false" hidden="false" name="MJ_12" vbProcedure="false">'[10]'!$F$6</definedName>
    <definedName function="false" hidden="false" name="MJ_12_11" vbProcedure="false">'[10]'!$F$6</definedName>
    <definedName function="false" hidden="false" name="MJ_34" vbProcedure="false">'[10]'!$F$6</definedName>
    <definedName function="false" hidden="false" name="MJ_34_11" vbProcedure="false">'[10]'!$F$6</definedName>
    <definedName function="false" hidden="false" name="MJ_50" vbProcedure="false">'[10]'!$F$6</definedName>
    <definedName function="false" hidden="false" name="MJ_50_11" vbProcedure="false">'[10]'!$F$6</definedName>
    <definedName function="false" hidden="false" name="MO" vbProcedure="false">'[10]'!$F$6</definedName>
    <definedName function="false" hidden="false" name="Mont" vbProcedure="false">NA()</definedName>
    <definedName function="false" hidden="false" name="Montaz0" vbProcedure="false">NA()</definedName>
    <definedName function="false" hidden="false" name="Montaz0_11" vbProcedure="false">'[11]01 1 '!$A$1</definedName>
    <definedName function="false" hidden="false" name="Mont_" vbProcedure="false">'[11]01 1 '!$A$1</definedName>
    <definedName function="false" hidden="false" name="MONT_12" vbProcedure="false">'[10]'!$F$6</definedName>
    <definedName function="false" hidden="false" name="MONT_12_11" vbProcedure="false">'[10]'!$F$6</definedName>
    <definedName function="false" hidden="false" name="MONT_34" vbProcedure="false">'[10]'!$F$6</definedName>
    <definedName function="false" hidden="false" name="MONT_34_11" vbProcedure="false">'[10]'!$F$6</definedName>
    <definedName function="false" hidden="false" name="MONT_50" vbProcedure="false">'[10]'!$F$6</definedName>
    <definedName function="false" hidden="false" name="MONT_50_11" vbProcedure="false">'[10]'!$F$6</definedName>
    <definedName function="false" hidden="false" name="Mont__11" vbProcedure="false">'[11]01 1 '!$A$1</definedName>
    <definedName function="false" hidden="false" name="MO_11" vbProcedure="false">'[10]'!$F$6</definedName>
    <definedName function="false" hidden="false" name="MO_12" vbProcedure="false">'[10]'!$F$6</definedName>
    <definedName function="false" hidden="false" name="MO_12_11" vbProcedure="false">'[10]'!$F$6</definedName>
    <definedName function="false" hidden="false" name="MO_34" vbProcedure="false">'[10]'!$F$6</definedName>
    <definedName function="false" hidden="false" name="MO_34_11" vbProcedure="false">'[10]'!$F$6</definedName>
    <definedName function="false" hidden="false" name="MO_50" vbProcedure="false">'[10]'!$F$6</definedName>
    <definedName function="false" hidden="false" name="MO_50_11" vbProcedure="false">'[10]'!$F$6</definedName>
    <definedName function="false" hidden="false" name="NaVedomi" vbProcedure="false">'[7]'!$L$25</definedName>
    <definedName function="false" hidden="false" name="NazevDilu" vbProcedure="false">NA()</definedName>
    <definedName function="false" hidden="false" name="NazevDilu_11" vbProcedure="false">'[10]'!$F$6</definedName>
    <definedName function="false" hidden="false" name="nazevobjektu" vbProcedure="false">NA()</definedName>
    <definedName function="false" hidden="false" name="nazevstavby" vbProcedure="false">NA()</definedName>
    <definedName function="false" hidden="false" name="Objednatel" vbProcedure="false">NA()</definedName>
    <definedName function="false" hidden="false" name="Objednatel_11" vbProcedure="false">'[10]'!$F$6</definedName>
    <definedName function="false" hidden="false" name="Objekt" vbProcedure="false">'[10]'!$F$6</definedName>
    <definedName function="false" hidden="false" name="Objekty" vbProcedure="false">'[5]'!$A$6</definedName>
    <definedName function="false" hidden="false" name="Objekt_11" vbProcedure="false">'[10]'!$F$6</definedName>
    <definedName function="false" hidden="false" name="Obklady_keramické" vbProcedure="false">'[3]SO 11.1A Výkaz výměr'!$DQ$377</definedName>
    <definedName function="false" hidden="false" name="Obklady_keramické_11" vbProcedure="false">'[12]SO 11_1A Výkaz výměr'!$A$1</definedName>
    <definedName function="false" hidden="false" name="Obklady_keramické_3" vbProcedure="false">'[3]SO 11.1A Výkaz výměr'!$DQ$377</definedName>
    <definedName function="false" hidden="false" name="odic" vbProcedure="false">'[10]'!$F$6</definedName>
    <definedName function="false" hidden="false" name="odic_11" vbProcedure="false">'[10]'!$F$6</definedName>
    <definedName function="false" hidden="false" name="oico" vbProcedure="false">'[10]'!$F$6</definedName>
    <definedName function="false" hidden="false" name="oico_11" vbProcedure="false">'[10]'!$F$6</definedName>
    <definedName function="false" hidden="false" name="OLE_LINK4_12" vbProcedure="false">'[1]'!$BI$61</definedName>
    <definedName function="false" hidden="false" name="omisto" vbProcedure="false">'[10]'!$F$6</definedName>
    <definedName function="false" hidden="false" name="omisto_11" vbProcedure="false">'[10]'!$F$6</definedName>
    <definedName function="false" hidden="false" name="onazev" vbProcedure="false">'[10]'!$F$6</definedName>
    <definedName function="false" hidden="false" name="onazev_11" vbProcedure="false">'[10]'!$F$6</definedName>
    <definedName function="false" hidden="false" name="OP" vbProcedure="false">'[10]'!$F$6</definedName>
    <definedName function="false" hidden="false" name="opsc" vbProcedure="false">'[10]'!$F$6</definedName>
    <definedName function="false" hidden="false" name="opsc_11" vbProcedure="false">'[10]'!$F$6</definedName>
    <definedName function="false" hidden="false" name="OP_11" vbProcedure="false">'[10]'!$F$6</definedName>
    <definedName function="false" hidden="false" name="OP_12" vbProcedure="false">'[10]'!$F$6</definedName>
    <definedName function="false" hidden="false" name="OP_12_11" vbProcedure="false">'[10]'!$F$6</definedName>
    <definedName function="false" hidden="false" name="OP_34" vbProcedure="false">'[10]'!$F$6</definedName>
    <definedName function="false" hidden="false" name="OP_34_11" vbProcedure="false">'[10]'!$F$6</definedName>
    <definedName function="false" hidden="false" name="OP_50" vbProcedure="false">'[10]'!$F$6</definedName>
    <definedName function="false" hidden="false" name="OP_50_11" vbProcedure="false">'[10]'!$F$6</definedName>
    <definedName function="false" hidden="false" name="Ostatní_výrobky" vbProcedure="false">'[6]SO 51.4 Výkaz výměr'!$GH$190</definedName>
    <definedName function="false" hidden="false" name="Ostatní_výrobky_11" vbProcedure="false">'[19]SO 51_4 Výkaz výměr'!$A$1</definedName>
    <definedName function="false" hidden="false" name="Ostatní_výrobky_3" vbProcedure="false">'[6]SO 51.4 Výkaz výměr'!$GH$190</definedName>
    <definedName function="false" hidden="false" name="OUD" vbProcedure="false">'[5]'!$A$92</definedName>
    <definedName function="false" hidden="false" name="Parametry" vbProcedure="false">'[10]'!$F$6</definedName>
    <definedName function="false" hidden="false" name="Parametry_11" vbProcedure="false">'[10]'!$F$6</definedName>
    <definedName function="false" hidden="false" name="PJ" vbProcedure="false">'[10]'!$F$6</definedName>
    <definedName function="false" hidden="false" name="PJ_11" vbProcedure="false">'[10]'!$F$6</definedName>
    <definedName function="false" hidden="false" name="PJ_12" vbProcedure="false">'[10]'!$F$6</definedName>
    <definedName function="false" hidden="false" name="PJ_12_11" vbProcedure="false">'[10]'!$F$6</definedName>
    <definedName function="false" hidden="false" name="PJ_34" vbProcedure="false">'[10]'!$F$6</definedName>
    <definedName function="false" hidden="false" name="PJ_34_11" vbProcedure="false">'[10]'!$F$6</definedName>
    <definedName function="false" hidden="false" name="PJ_50" vbProcedure="false">'[10]'!$F$6</definedName>
    <definedName function="false" hidden="false" name="PJ_50_11" vbProcedure="false">'[10]'!$F$6</definedName>
    <definedName function="false" hidden="false" name="PN" vbProcedure="false">'[10]'!$F$6</definedName>
    <definedName function="false" hidden="false" name="PN_11" vbProcedure="false">'[10]'!$F$6</definedName>
    <definedName function="false" hidden="false" name="PN_12" vbProcedure="false">'[10]'!$F$6</definedName>
    <definedName function="false" hidden="false" name="PN_12_11" vbProcedure="false">'[10]'!$F$6</definedName>
    <definedName function="false" hidden="false" name="PN_34" vbProcedure="false">'[10]'!$F$6</definedName>
    <definedName function="false" hidden="false" name="PN_34_11" vbProcedure="false">'[10]'!$F$6</definedName>
    <definedName function="false" hidden="false" name="PN_50" vbProcedure="false">'[10]'!$F$6</definedName>
    <definedName function="false" hidden="false" name="PN_50_11" vbProcedure="false">'[10]'!$F$6</definedName>
    <definedName function="false" hidden="false" name="PO" vbProcedure="false">'[10]'!$F$6</definedName>
    <definedName function="false" hidden="false" name="PocetMJ" vbProcedure="false">NA()</definedName>
    <definedName function="false" hidden="false" name="PocetMJ_11" vbProcedure="false">'[10]'!$F$6</definedName>
    <definedName function="false" hidden="false" name="Podhl" vbProcedure="false">'[6]SO 51.4 Výkaz výměr'!$DI$113</definedName>
    <definedName function="false" hidden="false" name="Podhledy" vbProcedure="false">'[3]SO 11.1A Výkaz výměr'!$DB$362</definedName>
    <definedName function="false" hidden="false" name="Podhledy_11" vbProcedure="false">'[12]SO 11_1A Výkaz výměr'!$A$1</definedName>
    <definedName function="false" hidden="false" name="Podhledy_3" vbProcedure="false">'[3]SO 11.1A Výkaz výměr'!$DB$362</definedName>
    <definedName function="false" hidden="false" name="Podhl_11" vbProcedure="false">'[19]SO 51_4 Výkaz výměr'!$A$1</definedName>
    <definedName function="false" hidden="false" name="Podhl_3" vbProcedure="false">'[6]SO 51.4 Výkaz výměr'!$DI$113</definedName>
    <definedName function="false" hidden="false" name="poslední" vbProcedure="false">'[10]'!$F$6</definedName>
    <definedName function="false" hidden="false" name="poslední_11" vbProcedure="false">'[10]'!$F$6</definedName>
    <definedName function="false" hidden="false" name="Poznamka" vbProcedure="false">NA()</definedName>
    <definedName function="false" hidden="false" name="Poznamka_11" vbProcedure="false">'[10]'!$F$6</definedName>
    <definedName function="false" hidden="false" name="PO_11" vbProcedure="false">'[10]'!$F$6</definedName>
    <definedName function="false" hidden="false" name="PO_12" vbProcedure="false">'[10]'!$F$6</definedName>
    <definedName function="false" hidden="false" name="PO_12_11" vbProcedure="false">'[10]'!$F$6</definedName>
    <definedName function="false" hidden="false" name="PO_34" vbProcedure="false">'[10]'!$F$6</definedName>
    <definedName function="false" hidden="false" name="PO_34_11" vbProcedure="false">'[10]'!$F$6</definedName>
    <definedName function="false" hidden="false" name="PO_50" vbProcedure="false">'[10]'!$F$6</definedName>
    <definedName function="false" hidden="false" name="PO_50_11" vbProcedure="false">'[10]'!$F$6</definedName>
    <definedName function="false" hidden="false" name="Predmet" vbProcedure="false">'[5]'!$H$8</definedName>
    <definedName function="false" hidden="false" name="Predmet_3" vbProcedure="false">'[4]'!$CA$79</definedName>
    <definedName function="false" hidden="false" name="Prilohy" vbProcedure="false">'[5]'!$AF$32</definedName>
    <definedName function="false" hidden="false" name="Prilohy_3" vbProcedure="false">'[4]'!$CY$103</definedName>
    <definedName function="false" hidden="false" name="Projektant" vbProcedure="false">NA()</definedName>
    <definedName function="false" hidden="false" name="Projektant_11" vbProcedure="false">'[10]'!$F$6</definedName>
    <definedName function="false" hidden="false" name="PS" vbProcedure="false">'[5]'!$A$100</definedName>
    <definedName function="false" hidden="false" name="PSV" vbProcedure="false">NA()</definedName>
    <definedName function="false" hidden="false" name="PSV0" vbProcedure="false">NA()</definedName>
    <definedName function="false" hidden="false" name="PSV0_11" vbProcedure="false">'[11]01 1 '!$A$1</definedName>
    <definedName function="false" hidden="false" name="PSV_" vbProcedure="false">'[11]01 1 '!$A$1</definedName>
    <definedName function="false" hidden="false" name="PSV__11" vbProcedure="false">'[11]01 1 '!$A$1</definedName>
    <definedName function="false" hidden="false" name="p_ivar_euro_n_10" vbProcedure="false">'[10]'!$F$6</definedName>
    <definedName function="false" hidden="false" name="Přehled" vbProcedure="false">'[10]'!$F$6</definedName>
    <definedName function="false" hidden="false" name="Přehled_11" vbProcedure="false">'[10]'!$F$6</definedName>
    <definedName function="false" hidden="false" name="Přehled_2" vbProcedure="false">'[10]'!$F$6</definedName>
    <definedName function="false" hidden="false" name="Přehled_2_11" vbProcedure="false">'[10]'!$F$6</definedName>
    <definedName function="false" hidden="false" name="REKAPITULACE" vbProcedure="false">'[3]SO 11.1A Výkaz výměr'!$I$9</definedName>
    <definedName function="false" hidden="false" name="Rekapitulace_11" vbProcedure="false">'[10]'!$F$6</definedName>
    <definedName function="false" hidden="false" name="REKAPITULACE_2" vbProcedure="false">'[12]SO 11.1A Výkaz výměr'!$A$1</definedName>
    <definedName function="false" hidden="false" name="REKAPITULACE_2_11" vbProcedure="false">'[12]SO 11_1A Výkaz výměr'!$A$1</definedName>
    <definedName function="false" hidden="false" name="REKAPITULACE_3" vbProcedure="false">'[3]SO 11.1A Výkaz výměr'!$I$9</definedName>
    <definedName function="false" hidden="false" name="Rok_nabídky" vbProcedure="false">'[10]'!$F$6</definedName>
    <definedName function="false" hidden="false" name="Rok_nabídky_11" vbProcedure="false">'[10]'!$F$6</definedName>
    <definedName function="false" hidden="false" name="Rok_nabídky_2" vbProcedure="false">'[10]'!$F$6</definedName>
    <definedName function="false" hidden="false" name="Rok_nabídky_2_11" vbProcedure="false">'[10]'!$F$6</definedName>
    <definedName function="false" hidden="false" name="Rozpočet" vbProcedure="false">'[10]'!$F$6</definedName>
    <definedName function="false" hidden="false" name="Rozpočet_11" vbProcedure="false">'[10]'!$F$6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C" vbProcedure="false">'[10]'!$F$6</definedName>
    <definedName function="false" hidden="false" name="SC_11" vbProcedure="false">'[10]'!$F$6</definedName>
    <definedName function="false" hidden="false" name="SC_12" vbProcedure="false">'[10]'!$F$6</definedName>
    <definedName function="false" hidden="false" name="SC_12_11" vbProcedure="false">'[10]'!$F$6</definedName>
    <definedName function="false" hidden="false" name="SC_34" vbProcedure="false">'[10]'!$F$6</definedName>
    <definedName function="false" hidden="false" name="SC_34_11" vbProcedure="false">'[10]'!$F$6</definedName>
    <definedName function="false" hidden="false" name="SC_50" vbProcedure="false">'[10]'!$F$6</definedName>
    <definedName function="false" hidden="false" name="SC_50_11" vbProcedure="false">'[10]'!$F$6</definedName>
    <definedName function="false" hidden="false" name="SloupecCC" vbProcedure="false">NA()</definedName>
    <definedName function="false" hidden="false" name="SloupecCC_11" vbProcedure="false">'[11]01 1 '!$A$1</definedName>
    <definedName function="false" hidden="false" name="SloupecCDH" vbProcedure="false">'[11]01 1 '!$A$1</definedName>
    <definedName function="false" hidden="false" name="SloupecCDH_11" vbProcedure="false">'[11]01 1 '!$A$1</definedName>
    <definedName function="false" hidden="false" name="SloupecCH" vbProcedure="false">'[11]01 1 '!$A$1</definedName>
    <definedName function="false" hidden="false" name="SloupecCH_11" vbProcedure="false">'[11]01 1 '!$A$1</definedName>
    <definedName function="false" hidden="false" name="SloupecCisloPol" vbProcedure="false">NA()</definedName>
    <definedName function="false" hidden="false" name="SloupecCisloPol_11" vbProcedure="false">'[11]01 1 '!$A$1</definedName>
    <definedName function="false" hidden="false" name="SloupecJC" vbProcedure="false">NA()</definedName>
    <definedName function="false" hidden="false" name="SloupecJC_11" vbProcedure="false">'[11]01 1 '!$A$1</definedName>
    <definedName function="false" hidden="false" name="SloupecJDH" vbProcedure="false">'[11]01 1 '!$A$1</definedName>
    <definedName function="false" hidden="false" name="SloupecJDH_11" vbProcedure="false">'[11]01 1 '!$A$1</definedName>
    <definedName function="false" hidden="false" name="SloupecJDM" vbProcedure="false">'[11]01 1 '!$A$1</definedName>
    <definedName function="false" hidden="false" name="SloupecJDM_11" vbProcedure="false">'[11]01 1 '!$A$1</definedName>
    <definedName function="false" hidden="false" name="SloupecJH" vbProcedure="false">'[2]'!$J$6</definedName>
    <definedName function="false" hidden="false" name="SloupecJH_11" vbProcedure="false">'[11]01 1 '!$A$1</definedName>
    <definedName function="false" hidden="false" name="SloupecMJ" vbProcedure="false">NA()</definedName>
    <definedName function="false" hidden="false" name="SloupecMJ_11" vbProcedure="false">'[11]01 1 '!$A$1</definedName>
    <definedName function="false" hidden="false" name="SloupecMnozstvi" vbProcedure="false">NA()</definedName>
    <definedName function="false" hidden="false" name="SloupecMnozstvi_11" vbProcedure="false">'[11]01 1 '!$A$1</definedName>
    <definedName function="false" hidden="false" name="SloupecNazPol" vbProcedure="false">NA()</definedName>
    <definedName function="false" hidden="false" name="SloupecNazPol_11" vbProcedure="false">'[11]01 1 '!$A$1</definedName>
    <definedName function="false" hidden="false" name="SloupecPC" vbProcedure="false">NA()</definedName>
    <definedName function="false" hidden="false" name="SloupecPC_11" vbProcedure="false">'[11]01 1 '!$A$1</definedName>
    <definedName function="false" hidden="false" name="SloupeJH" vbProcedure="false">'[2]'!$J$6</definedName>
    <definedName function="false" hidden="false" name="SO_01_01__Příprava_území" vbProcedure="false">'[10]'!$F$6</definedName>
    <definedName function="false" hidden="false" name="SO_01_01__Příprava_území_11" vbProcedure="false">'[10]'!$F$6</definedName>
    <definedName function="false" hidden="false" name="SO_01_02_Vjezdy_a_výjezdy_na_staveniště" vbProcedure="false">'[10]'!$F$6</definedName>
    <definedName function="false" hidden="false" name="SO_01_02_Vjezdy_a_výjezdy_na_staveniště_11" vbProcedure="false">'[10]'!$F$6</definedName>
    <definedName function="false" hidden="false" name="SO_01_03_Vodovodní_přípojka_na_staveniště" vbProcedure="false">'[10]'!$F$6</definedName>
    <definedName function="false" hidden="false" name="SO_01_03_Vodovodní_přípojka_na_staveniště_11" vbProcedure="false">'[10]'!$F$6</definedName>
    <definedName function="false" hidden="false" name="SO_01_04_Kanalizační_přípojka_na_staveniště" vbProcedure="false">'[10]'!$F$6</definedName>
    <definedName function="false" hidden="false" name="SO_01_04_Kanalizační_přípojka_na_staveniště_11" vbProcedure="false">'[10]'!$F$6</definedName>
    <definedName function="false" hidden="false" name="SO_01_06_El__přípojka_pro_zařízení_staveniště" vbProcedure="false">'[10]'!$F$6</definedName>
    <definedName function="false" hidden="false" name="SO_01_06_El__přípojka_pro_zařízení_staveniště_11" vbProcedure="false">'[10]'!$F$6</definedName>
    <definedName function="false" hidden="false" name="SO_01_07_Telefonní_přípojka_staveniště" vbProcedure="false">'[10]'!$F$6</definedName>
    <definedName function="false" hidden="false" name="SO_01_07_Telefonní_přípojka_staveniště_11" vbProcedure="false">'[10]'!$F$6</definedName>
    <definedName function="false" hidden="false" name="SO_01_08_Ochrana_pěšího_provozu" vbProcedure="false">'[10]'!$F$6</definedName>
    <definedName function="false" hidden="false" name="SO_01_08_Ochrana_pěšího_provozu_11" vbProcedure="false">'[10]'!$F$6</definedName>
    <definedName function="false" hidden="false" name="SO_01_12_Ochrana_inž_sítí" vbProcedure="false">'[10]'!$F$6</definedName>
    <definedName function="false" hidden="false" name="SO_01_12_Ochrana_inž_sítí_11" vbProcedure="false">'[10]'!$F$6</definedName>
    <definedName function="false" hidden="false" name="SO_01_20_Rekonstrukce_v_odstavných_kolejích" vbProcedure="false">'[10]'!$F$6</definedName>
    <definedName function="false" hidden="false" name="SO_01_20_Rekonstrukce_v_odstavných_kolejích_11" vbProcedure="false">'[10]'!$F$6</definedName>
    <definedName function="false" hidden="false" name="SO_01_21_Hloubené_tunely" vbProcedure="false">'[10]'!$F$6</definedName>
    <definedName function="false" hidden="false" name="SO_01_21_Hloubené_tunely_11" vbProcedure="false">'[10]'!$F$6</definedName>
    <definedName function="false" hidden="false" name="SO_04_22_Hloubené_tunely_v_ul__Trojská" vbProcedure="false">'[10]'!$F$6</definedName>
    <definedName function="false" hidden="false" name="SO_04_22_Hloubené_tunely_v_ul__Trojská_11" vbProcedure="false">'[10]'!$F$6</definedName>
    <definedName function="false" hidden="false" name="SO_05_21__Stanice_Kobylisy" vbProcedure="false">'[10]'!$F$6</definedName>
    <definedName function="false" hidden="false" name="SO_05_21__Stanice_Kobylisy_11" vbProcedure="false">'[10]'!$F$6</definedName>
    <definedName function="false" hidden="false" name="SO_06_21_Jednokolejné_tunely_před_st__Kobylisy" vbProcedure="false">'[10]'!$F$6</definedName>
    <definedName function="false" hidden="false" name="SO_06_21_Jednokolejné_tunely_před_st__Kobylisy_11" vbProcedure="false">'[10]'!$F$6</definedName>
    <definedName function="false" hidden="false" name="SO_06_26_Ražená_HGB_v_km_14_960_L_K_" vbProcedure="false">'[10]'!$F$6</definedName>
    <definedName function="false" hidden="false" name="SO_06_26_Ražená_HGB_v_km_14_960_L_K__11" vbProcedure="false">'[10]'!$F$6</definedName>
    <definedName function="false" hidden="false" name="SO_07_91_Větrací_objekty" vbProcedure="false">'[10]'!$F$6</definedName>
    <definedName function="false" hidden="false" name="SO_07_91_Větrací_objekty_11" vbProcedure="false">'[10]'!$F$6</definedName>
    <definedName function="false" hidden="false" name="Specifikace" vbProcedure="false">'[10]'!$F$6</definedName>
    <definedName function="false" hidden="false" name="Specifikace_11" vbProcedure="false">'[10]'!$F$6</definedName>
    <definedName function="false" hidden="false" name="Specifikace_2" vbProcedure="false">'[10]'!$F$6</definedName>
    <definedName function="false" hidden="false" name="Specifikace_2_11" vbProcedure="false">'[10]'!$F$6</definedName>
    <definedName function="false" hidden="false" name="Spodek" vbProcedure="false">'[10]'!$F$6</definedName>
    <definedName function="false" hidden="false" name="Spodek_11" vbProcedure="false">'[10]'!$F$6</definedName>
    <definedName function="false" hidden="false" name="StavbaCelkem" vbProcedure="false">'[10]'!$F$6</definedName>
    <definedName function="false" hidden="false" name="StavbaCelkem_11" vbProcedure="false">'[10]'!$F$6</definedName>
    <definedName function="false" hidden="false" name="SWnákup" vbProcedure="false">'[10]'!$F$6</definedName>
    <definedName function="false" hidden="false" name="SWnákup_11" vbProcedure="false">'[10]'!$F$6</definedName>
    <definedName function="false" hidden="false" name="SWprodej" vbProcedure="false">'[10]'!$F$6</definedName>
    <definedName function="false" hidden="false" name="SWprodej_11" vbProcedure="false">'[10]'!$F$6</definedName>
    <definedName function="false" hidden="false" name="Sádrokartonové_konstrukce" vbProcedure="false">'[3]SO 11.1A Výkaz výměr'!$E$773</definedName>
    <definedName function="false" hidden="false" name="Sádrokartonové_konstrukce_11" vbProcedure="false">'[12]SO 11_1A Výkaz výměr'!$A$1</definedName>
    <definedName function="false" hidden="false" name="Sádrokartonové_konstrukce_3" vbProcedure="false">'[3]SO 11.1A Výkaz výměr'!$E$773</definedName>
    <definedName function="false" hidden="false" name="T1_12" vbProcedure="false">'[10]'!$F$6</definedName>
    <definedName function="false" hidden="false" name="T1_12_11" vbProcedure="false">'[10]'!$F$6</definedName>
    <definedName function="false" hidden="false" name="T1_34" vbProcedure="false">'[10]'!$F$6</definedName>
    <definedName function="false" hidden="false" name="T1_34_11" vbProcedure="false">'[10]'!$F$6</definedName>
    <definedName function="false" hidden="false" name="T1_50" vbProcedure="false">'[10]'!$F$6</definedName>
    <definedName function="false" hidden="false" name="T1_50_11" vbProcedure="false">'[10]'!$F$6</definedName>
    <definedName function="false" hidden="false" name="Typ" vbProcedure="false">NA()</definedName>
    <definedName function="false" hidden="false" name="Typ_11" vbProcedure="false">'[11]01 1 '!$A$1</definedName>
    <definedName function="false" hidden="false" name="Typ_2" vbProcedure="false">([13]MaR!$C$151:$C$161,[13]MaR!$C$44:$C$143)</definedName>
    <definedName function="false" hidden="false" name="Vodorovné_konstrukce" vbProcedure="false">'[6]SO 51.4 Výkaz výměr'!$CB$80</definedName>
    <definedName function="false" hidden="false" name="Vodorovné_konstrukce_11" vbProcedure="false">'[19]SO 51_4 Výkaz výměr'!$A$1</definedName>
    <definedName function="false" hidden="false" name="Vodorovné_konstrukce_3" vbProcedure="false">'[6]SO 51.4 Výkaz výměr'!$CB$80</definedName>
    <definedName function="false" hidden="false" name="VRN" vbProcedure="false">NA()</definedName>
    <definedName function="false" hidden="false" name="VRNKc" vbProcedure="false">NA()</definedName>
    <definedName function="false" hidden="false" name="VRNKc_11" vbProcedure="false">'[10]'!$F$6</definedName>
    <definedName function="false" hidden="false" name="VRNnazev" vbProcedure="false">NA()</definedName>
    <definedName function="false" hidden="false" name="VRNNazev_11" vbProcedure="false">'[11]01 1 '!$A$1</definedName>
    <definedName function="false" hidden="false" name="VRNproc" vbProcedure="false">NA()</definedName>
    <definedName function="false" hidden="false" name="VRNproc_11" vbProcedure="false">'[10]'!$F$6</definedName>
    <definedName function="false" hidden="false" name="VRNzakl" vbProcedure="false">NA()</definedName>
    <definedName function="false" hidden="false" name="VRNzakl_11" vbProcedure="false">'[10]'!$F$6</definedName>
    <definedName function="false" hidden="false" name="VRN_11" vbProcedure="false">'[11]01 1 '!$A$1</definedName>
    <definedName function="false" hidden="false" name="VZT" vbProcedure="false">'[10]'!$F$6</definedName>
    <definedName function="false" hidden="false" name="VZT_11" vbProcedure="false">'[10]'!$F$6</definedName>
    <definedName function="false" hidden="false" name="x" vbProcedure="false">NA()</definedName>
    <definedName function="false" hidden="false" name="xx" vbProcedure="false">#REF!</definedName>
    <definedName function="false" hidden="false" name="y" vbProcedure="false">'[18]SO 51.4 Výkaz výměr'!$CZ$104</definedName>
    <definedName function="false" hidden="false" name="z" vbProcedure="false">NA()</definedName>
    <definedName function="false" hidden="false" name="Zakazka" vbProcedure="false">NA()</definedName>
    <definedName function="false" hidden="false" name="Zakazka_11" vbProcedure="false">'[10]'!$F$6</definedName>
    <definedName function="false" hidden="false" name="Zaklad22" vbProcedure="false">NA()</definedName>
    <definedName function="false" hidden="false" name="Zaklad22_11" vbProcedure="false">'[10]'!$F$6</definedName>
    <definedName function="false" hidden="false" name="Zaklad5" vbProcedure="false">NA()</definedName>
    <definedName function="false" hidden="false" name="Zaklad5_11" vbProcedure="false">'[10]'!$F$6</definedName>
    <definedName function="false" hidden="false" name="Zemní_práce" vbProcedure="false">'[6]SO 51.4 Výkaz výměr'!$BC$55</definedName>
    <definedName function="false" hidden="false" name="Zemní_práce_11" vbProcedure="false">'[19]SO 51_4 Výkaz výměr'!$A$1</definedName>
    <definedName function="false" hidden="false" name="Zemní_práce_3" vbProcedure="false">'[6]SO 51.4 Výkaz výměr'!$BC$55</definedName>
    <definedName function="false" hidden="false" name="Zhotovitel" vbProcedure="false">NA()</definedName>
    <definedName function="false" hidden="false" name="Zhotovitel_11" vbProcedure="false">'[10]'!$F$6</definedName>
    <definedName function="false" hidden="false" name="ZPRACOVATEL" vbProcedure="false">'[8]'!$H$4</definedName>
    <definedName function="false" hidden="false" name="Zprava" vbProcedure="false">'[5]'!$AE$31</definedName>
    <definedName function="false" hidden="false" name="Zprava_3" vbProcedure="false">'[4]'!$CX$102</definedName>
    <definedName function="false" hidden="false" name="Základy" vbProcedure="false">'[6]SO 51.4 Výkaz výměr'!$BC$55</definedName>
    <definedName function="false" hidden="false" name="Základy_11" vbProcedure="false">'[19]SO 51_4 Výkaz výměr'!$A$1</definedName>
    <definedName function="false" hidden="false" name="Základy_3" vbProcedure="false">'[6]SO 51.4 Výkaz výměr'!$BC$55</definedName>
    <definedName function="false" hidden="false" name="_BPK1" vbProcedure="false">'[2]'!$A$1</definedName>
    <definedName function="false" hidden="false" name="_BPK1_11" vbProcedure="false">'[11]01 1 '!$A$1</definedName>
    <definedName function="false" hidden="false" name="_BPK2" vbProcedure="false">'[2]'!$A$1</definedName>
    <definedName function="false" hidden="false" name="_BPK2_11" vbProcedure="false">'[11]01 1 '!$A$1</definedName>
    <definedName function="false" hidden="false" name="_BPK3" vbProcedure="false">'[2]'!$A$1</definedName>
    <definedName function="false" hidden="false" name="_BPK3_11" vbProcedure="false">'[11]01 1 '!$A$1</definedName>
    <definedName function="false" hidden="false" name="_info" vbProcedure="false">'[10]'!$F$6</definedName>
    <definedName function="false" hidden="false" name="_info_11" vbProcedure="false">'[10]'!$F$6</definedName>
    <definedName function="false" hidden="false" name="_T1" vbProcedure="false">'[10]'!$F$6</definedName>
    <definedName function="false" hidden="false" name="_T1_11" vbProcedure="false">'[10]'!$F$6</definedName>
    <definedName function="false" hidden="false" name="__BPK1" vbProcedure="false">'[9]'!B$30977</definedName>
    <definedName function="false" hidden="false" name="__BPK2" vbProcedure="false">'[9]'!$A$1</definedName>
    <definedName function="false" hidden="false" name="__BPK3" vbProcedure="false">'[9]'!$A$1</definedName>
    <definedName function="false" hidden="false" name="__MAIN2__" vbProcedure="false">'[10]'!$F$6</definedName>
    <definedName function="false" hidden="false" name="__MAIN3__" vbProcedure="false">'[10]'!$F$6</definedName>
    <definedName function="false" hidden="false" name="__SAZBA__" vbProcedure="false">'[10]1 spodní stavba'!$A$1</definedName>
    <definedName function="false" hidden="false" name="__T3__" vbProcedure="false">'[10]1 spodní stavba'!$A$1</definedName>
    <definedName function="false" hidden="false" name="__TE0__" vbProcedure="false">'[10]'!$F$6</definedName>
    <definedName function="false" hidden="false" name="__TE1__" vbProcedure="false">'[10]'!$I$9</definedName>
    <definedName function="false" hidden="false" name="__TE2__" vbProcedure="false">'[10]'!$F$6</definedName>
    <definedName function="false" hidden="false" name="__TR0__" vbProcedure="false">'[10]'!$F$6</definedName>
    <definedName function="false" hidden="false" name="__TR1__" vbProcedure="false">'[10]'!$F$6</definedName>
    <definedName function="false" hidden="false" name="______________________BPK1" vbProcedure="false">#REF!</definedName>
    <definedName function="false" hidden="false" name="______________________BPK2" vbProcedure="false">#REF!</definedName>
    <definedName function="false" hidden="false" name="______________________BPK3" vbProcedure="false">#REF!</definedName>
    <definedName function="false" hidden="false" localSheetId="0" name="AL_obvodový_plášť" vbProcedure="false">'[3]SO 11.1A Výkaz výměr'!$HL$2012</definedName>
    <definedName function="false" hidden="false" localSheetId="0" name="AL_obvodový_plášť_3" vbProcedure="false">'[3]SO 11.1A Výkaz výměr'!$HL$2012</definedName>
    <definedName function="false" hidden="false" localSheetId="0" name="BPK1" vbProcedure="false">NA()</definedName>
    <definedName function="false" hidden="false" localSheetId="0" name="BPK2" vbProcedure="false">NA()</definedName>
    <definedName function="false" hidden="false" localSheetId="0" name="BPK3" vbProcedure="false">NA()</definedName>
    <definedName function="false" hidden="false" localSheetId="0" name="Dodavka0" vbProcedure="false">NA()</definedName>
    <definedName function="false" hidden="false" localSheetId="0" name="Excel_BuiltIn_Print_Titles" vbProcedure="false">#REF!</definedName>
    <definedName function="false" hidden="false" localSheetId="0" name="HSV0" vbProcedure="false">NA()</definedName>
    <definedName function="false" hidden="false" localSheetId="0" name="HZS0" vbProcedure="false">NA()</definedName>
    <definedName function="false" hidden="false" localSheetId="0" name="IS" vbProcedure="false">'[5]'!$BD$56</definedName>
    <definedName function="false" hidden="false" localSheetId="0" name="IS_3" vbProcedure="false">'[4]'!$DW$127</definedName>
    <definedName function="false" hidden="false" localSheetId="0" name="Izolace_akustické" vbProcedure="false">'[3]SO 11.1A Výkaz výměr'!$ID$238</definedName>
    <definedName function="false" hidden="false" localSheetId="0" name="Izolace_akustické_3" vbProcedure="false">'[3]SO 11.1A Výkaz výměr'!$ID$238</definedName>
    <definedName function="false" hidden="false" localSheetId="0" name="Izolace_proti_vodě" vbProcedure="false">'[3]SO 11.1A Výkaz výměr'!$ET$150</definedName>
    <definedName function="false" hidden="false" localSheetId="0" name="Izolace_proti_vodě_3" vbProcedure="false">'[3]SO 11.1A Výkaz výměr'!$ET$150</definedName>
    <definedName function="false" hidden="false" localSheetId="0" name="Komunikace" vbProcedure="false">'[3]SO 11.1A Výkaz výměr'!$BH$60</definedName>
    <definedName function="false" hidden="false" localSheetId="0" name="Komunikace_3" vbProcedure="false">'[3]SO 11.1A Výkaz výměr'!$BH$60</definedName>
    <definedName function="false" hidden="false" localSheetId="0" name="Konstrukce_klempířské" vbProcedure="false">'[3]SO 11.1A Výkaz výměr'!$FU$1969</definedName>
    <definedName function="false" hidden="false" localSheetId="0" name="Konstrukce_klempířské_3" vbProcedure="false">'[3]SO 11.1A Výkaz výměr'!$FU$1969</definedName>
    <definedName function="false" hidden="false" localSheetId="0" name="Konstrukce_tesařské" vbProcedure="false">'[6]SO 51.4 Výkaz výměr'!$CZ$104</definedName>
    <definedName function="false" hidden="false" localSheetId="0" name="Konstrukce_tesařské_3" vbProcedure="false">'[6]SO 51.4 Výkaz výměr'!$CZ$104</definedName>
    <definedName function="false" hidden="false" localSheetId="0" name="Konstrukce_truhlářské" vbProcedure="false">'[3]SO 11.1A Výkaz výměr'!$GB$1976</definedName>
    <definedName function="false" hidden="false" localSheetId="0" name="Konstrukce_truhlářské_3" vbProcedure="false">'[3]SO 11.1A Výkaz výměr'!$GB$1976</definedName>
    <definedName function="false" hidden="false" localSheetId="0" name="Kovové_stavební_doplňkové_konstrukce" vbProcedure="false">'[3]SO 11.1A Výkaz výměr'!$HY$2025</definedName>
    <definedName function="false" hidden="false" localSheetId="0" name="Kovové_stavební_doplňkové_konstrukce_3" vbProcedure="false">'[3]SO 11.1A Výkaz výměr'!$HY$2025</definedName>
    <definedName function="false" hidden="false" localSheetId="0" name="KSDK" vbProcedure="false">'[6]SO 51.4 Výkaz výměr'!$DW$127</definedName>
    <definedName function="false" hidden="false" localSheetId="0" name="KSDK_3" vbProcedure="false">'[6]SO 51.4 Výkaz výměr'!$DW$127</definedName>
    <definedName function="false" hidden="false" localSheetId="0" name="Malby__tapety__nátěry__nástřiky" vbProcedure="false">'[3]SO 11.1A Výkaz výměr'!$DY$385</definedName>
    <definedName function="false" hidden="false" localSheetId="0" name="Malby__tapety__nátěry__nástřiky_3" vbProcedure="false">'[3]SO 11.1A Výkaz výměr'!$DY$385</definedName>
    <definedName function="false" hidden="false" localSheetId="0" name="Montaz0" vbProcedure="false">NA()</definedName>
    <definedName function="false" hidden="false" localSheetId="0" name="Obklady_keramické" vbProcedure="false">'[3]SO 11.1A Výkaz výměr'!$DQ$377</definedName>
    <definedName function="false" hidden="false" localSheetId="0" name="Obklady_keramické_3" vbProcedure="false">'[3]SO 11.1A Výkaz výměr'!$DQ$377</definedName>
    <definedName function="false" hidden="false" localSheetId="0" name="OLE_LINK4_12" vbProcedure="false">'[1]'!$BI$61</definedName>
    <definedName function="false" hidden="false" localSheetId="0" name="Ostatní_výrobky" vbProcedure="false">'[6]SO 51.4 Výkaz výměr'!$GH$190</definedName>
    <definedName function="false" hidden="false" localSheetId="0" name="Ostatní_výrobky_3" vbProcedure="false">'[6]SO 51.4 Výkaz výměr'!$GH$190</definedName>
    <definedName function="false" hidden="false" localSheetId="0" name="Podhl" vbProcedure="false">'[6]SO 51.4 Výkaz výměr'!$DI$113</definedName>
    <definedName function="false" hidden="false" localSheetId="0" name="Podhledy" vbProcedure="false">'[3]SO 11.1A Výkaz výměr'!$DB$362</definedName>
    <definedName function="false" hidden="false" localSheetId="0" name="Podhledy_3" vbProcedure="false">'[3]SO 11.1A Výkaz výměr'!$DB$362</definedName>
    <definedName function="false" hidden="false" localSheetId="0" name="Podhl_3" vbProcedure="false">'[6]SO 51.4 Výkaz výměr'!$DI$113</definedName>
    <definedName function="false" hidden="false" localSheetId="0" name="Predmet" vbProcedure="false">'[5]'!$H$8</definedName>
    <definedName function="false" hidden="false" localSheetId="0" name="Predmet_3" vbProcedure="false">'[4]'!$CA$79</definedName>
    <definedName function="false" hidden="false" localSheetId="0" name="Prilohy" vbProcedure="false">'[5]'!$AF$32</definedName>
    <definedName function="false" hidden="false" localSheetId="0" name="Prilohy_3" vbProcedure="false">'[4]'!$CY$103</definedName>
    <definedName function="false" hidden="false" localSheetId="0" name="PSV0" vbProcedure="false">NA()</definedName>
    <definedName function="false" hidden="false" localSheetId="0" name="REKAPITULACE" vbProcedure="false">'[3]SO 11.1A Výkaz výměr'!$I$9</definedName>
    <definedName function="false" hidden="false" localSheetId="0" name="REKAPITULACE_3" vbProcedure="false">'[3]SO 11.1A Výkaz výměr'!$I$9</definedName>
    <definedName function="false" hidden="false" localSheetId="0" name="SloupecCC" vbProcedure="false">NA()</definedName>
    <definedName function="false" hidden="false" localSheetId="0" name="SloupecCisloPol" vbProcedure="false">NA()</definedName>
    <definedName function="false" hidden="false" localSheetId="0" name="SloupecJC" vbProcedure="false">NA()</definedName>
    <definedName function="false" hidden="false" localSheetId="0" name="SloupecMJ" vbProcedure="false">NA()</definedName>
    <definedName function="false" hidden="false" localSheetId="0" name="SloupecMnozstvi" vbProcedure="false">NA()</definedName>
    <definedName function="false" hidden="false" localSheetId="0" name="SloupecNazPol" vbProcedure="false">NA()</definedName>
    <definedName function="false" hidden="false" localSheetId="0" name="SloupecPC" vbProcedure="false">NA()</definedName>
    <definedName function="false" hidden="false" localSheetId="0" name="Sádrokartonové_konstrukce" vbProcedure="false">'[3]SO 11.1A Výkaz výměr'!$E$773</definedName>
    <definedName function="false" hidden="false" localSheetId="0" name="Sádrokartonové_konstrukce_3" vbProcedure="false">'[3]SO 11.1A Výkaz výměr'!$E$773</definedName>
    <definedName function="false" hidden="false" localSheetId="0" name="Typ" vbProcedure="false">NA()</definedName>
    <definedName function="false" hidden="false" localSheetId="0" name="Vodorovné_konstrukce" vbProcedure="false">'[6]SO 51.4 Výkaz výměr'!$CB$80</definedName>
    <definedName function="false" hidden="false" localSheetId="0" name="Vodorovné_konstrukce_3" vbProcedure="false">'[6]SO 51.4 Výkaz výměr'!$CB$80</definedName>
    <definedName function="false" hidden="false" localSheetId="0" name="VRNKc" vbProcedure="false">NA()</definedName>
    <definedName function="false" hidden="false" localSheetId="0" name="VRNnazev" vbProcedure="false">NA()</definedName>
    <definedName function="false" hidden="false" localSheetId="0" name="VRNproc" vbProcedure="false">NA()</definedName>
    <definedName function="false" hidden="false" localSheetId="0" name="VRNzakl" vbProcedure="false">NA()</definedName>
    <definedName function="false" hidden="false" localSheetId="0" name="Zemní_práce" vbProcedure="false">'[6]SO 51.4 Výkaz výměr'!$BC$55</definedName>
    <definedName function="false" hidden="false" localSheetId="0" name="Zemní_práce_3" vbProcedure="false">'[6]SO 51.4 Výkaz výměr'!$BC$55</definedName>
    <definedName function="false" hidden="false" localSheetId="0" name="Zprava" vbProcedure="false">'[5]'!$AE$31</definedName>
    <definedName function="false" hidden="false" localSheetId="0" name="Zprava_3" vbProcedure="false">'[4]'!$CX$102</definedName>
    <definedName function="false" hidden="false" localSheetId="0" name="Základy" vbProcedure="false">'[6]SO 51.4 Výkaz výměr'!$BC$55</definedName>
    <definedName function="false" hidden="false" localSheetId="0" name="Základy_3" vbProcedure="false">'[6]SO 51.4 Výkaz výměr'!$BC$55</definedName>
    <definedName function="false" hidden="false" localSheetId="0" name="_BPK1" vbProcedure="false">'[2]'!$A$1</definedName>
    <definedName function="false" hidden="false" localSheetId="0" name="_BPK2" vbProcedure="false">'[2]'!$A$1</definedName>
    <definedName function="false" hidden="false" localSheetId="0" name="_BPK3" vbProcedure="false">'[2]'!$A$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2">
  <si>
    <t xml:space="preserve">   Stavba</t>
  </si>
  <si>
    <t xml:space="preserve">Soupis prací a dodávek</t>
  </si>
  <si>
    <t xml:space="preserve">DPS Centrum veřejných služeb Chocerady - Soupis prací a dodávek</t>
  </si>
  <si>
    <t xml:space="preserve">Část:</t>
  </si>
  <si>
    <t xml:space="preserve">Technická zařízení budov</t>
  </si>
  <si>
    <t xml:space="preserve">Specifické podmínky pro provádění</t>
  </si>
  <si>
    <t xml:space="preserve">Kapitola:</t>
  </si>
  <si>
    <t xml:space="preserve">Vzduchotechnika</t>
  </si>
  <si>
    <t xml:space="preserve">Fáze:</t>
  </si>
  <si>
    <t xml:space="preserve">DPS</t>
  </si>
  <si>
    <t xml:space="preserve">Pro ocenění následujícího soupisu prací a dodávek platí v plném rozsahu skutečnosti uvedené ve všeobecných podmínkách.</t>
  </si>
  <si>
    <t xml:space="preserve">1. Nabídka a jednotková cena zahrnuje dodávku a montáž materiálů a výrobků podle níže uvedené specifikace, vč. dopravy na staveniště a vnitrostaveništní manipulace, </t>
  </si>
  <si>
    <t xml:space="preserve">povinných zkoušek materiálů, vzorků a prací ve smyslu platných norem a předpisů. Předmětem díla a povinností zhotovitele je dále provedení veškerých kotevních a </t>
  </si>
  <si>
    <t xml:space="preserve">spojovacích prvků, pomocných konstrukcí, stavebních přípomocí a ostatních prací přímo nespecifikovaných v těchto podkladech a projektové dokumentaci, ale nezbytných </t>
  </si>
  <si>
    <t xml:space="preserve">pro zhotovení a plnou  funkčnost a požadovanou kvalitu díla. Součástí díla je i oživení a zaregulování systémů</t>
  </si>
  <si>
    <t xml:space="preserve">2. Druh a kvalita použitých materiálů a zařízení jsou uvedeny v technické zprávě a v popisu materiálů v projektové dokumentaci.</t>
  </si>
  <si>
    <t xml:space="preserve">3. Součástí díla je i dodání a provedení informačního systému pro provoz a údržbu tj. označení potrubí a ostatního zařízení dle ČSN, označení toku medií, označení</t>
  </si>
  <si>
    <t xml:space="preserve">přístupů, označení pož. klapek, zaregulování systému, nastavení a označení provozních tlaků. Tyto dodávky a práce jsou součástí nabízené ceny a nebudou zvlášť hrazeny.</t>
  </si>
  <si>
    <t xml:space="preserve">4. Součástí díla je dodání potřebných atestů výrobků, provedení tlakových a provozních zkoušek, včetně dodání protokolů, provozních předpisů a provozního řádu,</t>
  </si>
  <si>
    <t xml:space="preserve">dodání revizních zpráv, návodů v českém jazyce a zaškolení obsluhy. Tyto práce a dodávky jsou součástí nabídky a nebudou zvlášť hrazeny.</t>
  </si>
  <si>
    <t xml:space="preserve">5. Součástí díla je dodávka a provedení všech tepelných, požárních a protihluk. izolací potrubí v rámci nabízené ceny, pokud není v následující specifikaci uvedeno jinak.</t>
  </si>
  <si>
    <t xml:space="preserve">6. Tepelně neizolované kovové části potrubí a kovové kotvení a pomocné prvky budou opatřeny syntetickým základním, respektive oxidačním a dvojnásobným konečným </t>
  </si>
  <si>
    <t xml:space="preserve">nátěrem. Volně vedené potrubí, nebo potrubí pod demontovatelnými zákryty bude opatřeno nátěrem v barvě dle ČSN. Tyto práce a dodávky jsou součástí nabídky</t>
  </si>
  <si>
    <t xml:space="preserve">a nebudou zvlášť hrazeny, pokud není v následující specifikaci uvedeno jinak.</t>
  </si>
  <si>
    <t xml:space="preserve">7. Všechna strojní zařízení a rozvody budou opatřena předepsanými antihlukovými a antivibračními izolacemi ve smyslu platných předpisů. Tyto izolace jsou součástí</t>
  </si>
  <si>
    <t xml:space="preserve">nabízené ceny a nebudou zvlášť hrazeny, pokud není v následující specifikaci uvedeno jinak. Např. všechny ventilátory budou upevněny pomocí izolátorů chvění.</t>
  </si>
  <si>
    <t xml:space="preserve">8. Výměry potrubí jsou uvedeny bez prořezů.</t>
  </si>
  <si>
    <t xml:space="preserve">9. V dokumentaci uvedená zařízení a výrobky jsou uvažovány jako referenční a udávají designový, technický a kvalitativní standard. Jejich záměna je možná při zachování dané nebo vyšší kvality a výkonových parametrů.</t>
  </si>
  <si>
    <t xml:space="preserve">Veškeré zařízení bude vybíráno od předních výrobců v oboru. Veškeré koncové prvky jsou ceněny ve standardním provedení (není-li uvedeno jinak).</t>
  </si>
  <si>
    <t xml:space="preserve">10. Požární klapky budou osazeny v síle stěny s dokonalou těsností a s dostatečným servisním prostorem bez nutnosti demontovat jiné prvky než ty, pro které je zajišťován</t>
  </si>
  <si>
    <t xml:space="preserve"> servis, umístění klapek musí být vždy takové, aby zachovalo stupeň požární odolnosti stěny, kterou potrubí prochází.</t>
  </si>
  <si>
    <t xml:space="preserve">11. Čtyřhranné potrubí - třída těsnosti dle ČSN EN 1507. V potrubí budou provedeny otvory pro umístění čidel automatické regulace.  Měřicí místa musí být zazátkována a </t>
  </si>
  <si>
    <t xml:space="preserve">trvale přístupna. Veškeré potrubí, ve kterém může vznikat kondenzace, bude ve vodotěsném provedení s vyspádováním do nejnižších míst; tato místa budou opatřena</t>
  </si>
  <si>
    <t xml:space="preserve"> výpustí kondenzátu; nosnost úchytů a závěsů u takovýchto provedení potrubí bude předpokládána na hmotnost 5krát vyšší než je hmotnost vlastního potrubí.</t>
  </si>
  <si>
    <t xml:space="preserve">12. Součástí dodávky všech VZT jednotek budou, pokud je to třeba, sifony pro odvod kondenzátu v příslušném počtu (není-li uvedeno jinak). Připojení sifonů zajistí profese ZTI.</t>
  </si>
  <si>
    <t xml:space="preserve">13. Odvod kondenzátu od všech zařízení zajišťuje profese ZTI.</t>
  </si>
  <si>
    <t xml:space="preserve">Zhotovitel je povinen při stanovení jednotkových cen zohlednit a zakalkulovat veškeré prvky konstrukcí a jejich části uvedené ve výkresech a tabulkách projektové dokumentace:</t>
  </si>
  <si>
    <t xml:space="preserve">Vzduchotechnika a Architektonické standardy, včetně obecných požadavků na konstrukce, uvedených ve výše zmíněných částech dokumentace</t>
  </si>
  <si>
    <t xml:space="preserve">Zhotovitel má povinnost zkontrolovat součty v tomto souboru!</t>
  </si>
  <si>
    <t xml:space="preserve">Rekapitulace nákladů</t>
  </si>
  <si>
    <t xml:space="preserve">Titul</t>
  </si>
  <si>
    <t xml:space="preserve">Kapitola</t>
  </si>
  <si>
    <t xml:space="preserve">Cena - titul</t>
  </si>
  <si>
    <t xml:space="preserve">Cena - kapitola</t>
  </si>
  <si>
    <t xml:space="preserve">Zařízení č. 01 Větrání společenského prostoru</t>
  </si>
  <si>
    <t xml:space="preserve">Zařízení č. 02 Větrání archivu I</t>
  </si>
  <si>
    <t xml:space="preserve">Zařízení č. 03 Větrání archivu II</t>
  </si>
  <si>
    <t xml:space="preserve">Zařízení č. 04 Větrání serverovny</t>
  </si>
  <si>
    <t xml:space="preserve">Zařízení č. 05-09 Větrání hygienického zázemí</t>
  </si>
  <si>
    <t xml:space="preserve">Zařízení č. 10 Větrání kuchyňky</t>
  </si>
  <si>
    <t xml:space="preserve">Zařízení č. 11 Větrání garáže</t>
  </si>
  <si>
    <t xml:space="preserve">Zařízení č. 12 Větrání technologie</t>
  </si>
  <si>
    <t xml:space="preserve">Ostatní</t>
  </si>
  <si>
    <t xml:space="preserve">Vzduchotechnika celkem</t>
  </si>
  <si>
    <t xml:space="preserve">Kód</t>
  </si>
  <si>
    <t xml:space="preserve">Položka</t>
  </si>
  <si>
    <t xml:space="preserve">Popis prací a dodávek</t>
  </si>
  <si>
    <t xml:space="preserve">Měr.</t>
  </si>
  <si>
    <t xml:space="preserve">Množství</t>
  </si>
  <si>
    <t xml:space="preserve">Množství </t>
  </si>
  <si>
    <t xml:space="preserve">Jednotková</t>
  </si>
  <si>
    <t xml:space="preserve">Celková</t>
  </si>
  <si>
    <t xml:space="preserve">Cena Kč</t>
  </si>
  <si>
    <t xml:space="preserve">v projektu</t>
  </si>
  <si>
    <t xml:space="preserve">jed.</t>
  </si>
  <si>
    <t xml:space="preserve">projektant</t>
  </si>
  <si>
    <t xml:space="preserve">po kontrole</t>
  </si>
  <si>
    <t xml:space="preserve">cena dodávky </t>
  </si>
  <si>
    <t xml:space="preserve">cena montáže</t>
  </si>
  <si>
    <t xml:space="preserve">jednotková cena</t>
  </si>
  <si>
    <t xml:space="preserve">celkem</t>
  </si>
  <si>
    <t xml:space="preserve">01.01</t>
  </si>
  <si>
    <t xml:space="preserve">Rekuperační jednotka (Vp = 625 m3/h, 250 Pa, Vo = 625 m3/h, 250 Pa, ti(zima/léto*) = 22/21°C s rotačním regeneračním výměníkem zpětného získávání tepla s EC motorem, dvojicí ventilátorů s EC motory, panelového filtru F7 na přívodu, panelového filtru M5 na odvodu, vestavěným elektrickým ohřívačem 1,67kW a autonomní regulací umožňující nastavení časových režimů, teplot, připojení externích konfigurovatelných vstupů(boost od externích tlačítek), rekuperaci chladu, připojení a regulaci výkonu zónového chladiče, vč. dotykového ovladače s připojovacím kabelem, vč. 2ks uzavíracích klapek se servopohonem 230V, vč. rychloupínacích spon a pružných manžet pro připojení k potrubí a veškerého nezbytného příslušenství. Dvojitý plášť s tepelnou a protihlukovou izolací. Stranové provedení dle výkresové dokumentace. Vertikální orientace hrdel. Včetně uvedení do provozu. *Chlazení přívodního vzduchu pomocí zařízení 01.02. Referenční výrobek: SYSTEMAIR SAVE VTR 700</t>
  </si>
  <si>
    <t xml:space="preserve">kpl</t>
  </si>
  <si>
    <t xml:space="preserve">01.02</t>
  </si>
  <si>
    <t xml:space="preserve">Zónový chladič pro připojení do kruhového potrubí (V=625 m3/h, Qchl=2,25 kW, ti=21°C (tw=16/19°C)), hrdlo d250, vč. potrubního čidla teploty. Referenční výrobek: SYSTEMAIR CWK 250-3-2,5</t>
  </si>
  <si>
    <t xml:space="preserve">ks</t>
  </si>
  <si>
    <t xml:space="preserve">Flexibilní tlumič hluku d250, délka 1m, izolace ze skelných vláken, tl. 25 mm. Hrdla tlumiče z pozinkovaného plechu. Referenční výrobek: SYSTEMAIR SonoExtra 250-1000.</t>
  </si>
  <si>
    <t xml:space="preserve">Čtyřhranný tlumič hluku pro instalaci do kruhového potrubí, délka 1m, připojovací hrdlo d250. Referenční výrobek: LINDAB LRCB-250-1000</t>
  </si>
  <si>
    <t xml:space="preserve">Protidešťová žaluzie 400x250 (vol. plocha min. 0,06 m2), vč. ochranného síta, vč. montážního rámu, nadstandardní RAL, barevné provedení dle architekta - bude upřesněno při vzorkování a odsouhlaseno architektem. Referenčí výrobek: SYSTEMAIR PZ AL-400x250-S + UR-PZ</t>
  </si>
  <si>
    <t xml:space="preserve">Požární klapka s odvodním talířovým ventilem d200 umožňujícím regulaci průtoku vzduchu, instalace do zděnné konstrukce EI120S, vč. tavné tepelné pojistky, instalovat dle manuálu výrobce. Referenční výrobek: ELEKTRODESIGN SCV 0 200</t>
  </si>
  <si>
    <t xml:space="preserve">Požární klapka s odvodním talířovým ventilem d100 umožňujícím regulaci průtoku vzduchu, instalace do zděnné konstrukce EI120S, vč. tavné tepelné pojistky, instalovat dle manuálu výrobce. Referenční výrobek: ELEKTRODESIGN SCV 0 100</t>
  </si>
  <si>
    <t xml:space="preserve">Anemostat vířivý s nastavitelnými lamelami pro přívod vzduchu, kruhová čelní deska d300, vč. kruhového plenum boxu s perforovaným plechem a regulační klapkou, horizontální připojení d160, barevné provedení dle architekta - bude upřesněno při vzorkování a odsouhlaseno architektem. Referenční výrobek: SYSTEMAIR VVKR-A-R-300-8 + PB-VVK-R-160-S-H</t>
  </si>
  <si>
    <t xml:space="preserve">Textilní vyúsť s mikroperforací pro horizontální přívod vzduchu (při režimu chlazení dt=6K), délka 6m, kruhový tvar d225, vč. veškerého montážního materiálu pro podstropní montáž, barevné provedení dle architekta - bude upřesněno při vzorkování a odsouhlaseno architektem.</t>
  </si>
  <si>
    <t xml:space="preserve">Talířový ventil pro odvod vzduchu d80, kovový, vč. montážního rámečku. Referenční výrobek SYSTEMAIR EFF-80</t>
  </si>
  <si>
    <t xml:space="preserve">Talířový ventil pro odvod vzduchu d100, kovový, vč. montážního rámečku. Referenční výrobek SYSTEMAIR EFF-100</t>
  </si>
  <si>
    <t xml:space="preserve">Talířový ventil pro odvod vzduchu d125, kovový, vč. montážního rámečku. Referenční výrobek SYSTEMAIR EFF-125</t>
  </si>
  <si>
    <t xml:space="preserve">Ohebná zvukově izolační hadice o průměru d80, vč. spojovacího materiálu. Referenční výrobek: ELEKTRODESIGN SONOFLEX MI</t>
  </si>
  <si>
    <t xml:space="preserve">bm</t>
  </si>
  <si>
    <t xml:space="preserve">Ohebná zvukově izolační hadice o průměru d100, vč. spojovacího materiálu. Referenční výrobek: ELEKTRODESIGN SONOFLEX MI</t>
  </si>
  <si>
    <t xml:space="preserve">Ohebná zvukově izolační hadice o průměru d125, vč. spojovacího materiálu. Referenční výrobek: ELEKTRODESIGN SONOFLEX MI</t>
  </si>
  <si>
    <t xml:space="preserve">Ohebná zvukově izolační hadice o průměru d160, vč. spojovacího materiálu. Referenční výrobek: ELEKTRODESIGN SONOFLEX MI</t>
  </si>
  <si>
    <t xml:space="preserve">Spiro potrubí dimenze SR 80, včetně tvarovek, závěsů, kotvení a spojovacího materiálu </t>
  </si>
  <si>
    <t xml:space="preserve">Spiro potrubí dimenze SR 100, včetně tvarovek, závěsů, kotvení a spojovacího materiálu </t>
  </si>
  <si>
    <t xml:space="preserve">Spiro potrubí dimenze SR 125, včetně tvarovek, závěsů, kotvení a spojovacího materiálu </t>
  </si>
  <si>
    <t xml:space="preserve">Spiro potrubí dimenze SR 160, včetně tvarovek, závěsů, kotvení a spojovacího materiálu </t>
  </si>
  <si>
    <t xml:space="preserve">Spiro potrubí dimenze SR 200, včetně tvarovek, závěsů, kotvení a spojovacího materiálu </t>
  </si>
  <si>
    <t xml:space="preserve">Spiro potrubí dimenze SR 225, včetně tvarovek, závěsů, kotvení a spojovacího materiálu </t>
  </si>
  <si>
    <t xml:space="preserve">Spiro potrubí dimenze SR 250, včetně tvarovek, závěsů, kotvení a spojovacího materiálu </t>
  </si>
  <si>
    <t xml:space="preserve">Čtyřhranné potrubí z ocel. pozink. plechu spojovaného přírubami, třída těsnosti B, včetně tvarovek</t>
  </si>
  <si>
    <t xml:space="preserve">m2</t>
  </si>
  <si>
    <t xml:space="preserve">Tepelná izolace, minerální vlna s AL polepem, tl. 20 mm</t>
  </si>
  <si>
    <t xml:space="preserve">Tepelná izolace, syntetický kaučuk, tl. 20 mm</t>
  </si>
  <si>
    <t xml:space="preserve">Zařízení č. 01 - celkem</t>
  </si>
  <si>
    <t xml:space="preserve">02.01</t>
  </si>
  <si>
    <t xml:space="preserve">Diagonální potrubní ventilátor s nízkou emisí hluku (V=100m3/h, 90Pa), vč. montážní konzole, vč. manžet. Referenčí výrobek: Elektrodesign TD 350/125 SILENT</t>
  </si>
  <si>
    <t xml:space="preserve">Těsná zpětná klapka do kruhového potrubí d125</t>
  </si>
  <si>
    <t xml:space="preserve">Zařízení č. 02 - celkem</t>
  </si>
  <si>
    <t xml:space="preserve">03.01</t>
  </si>
  <si>
    <t xml:space="preserve">Diagonální potrubní ventilátor s nízkou emisí hluku (V=50m3/h, 100Pa), vč. montážní konzole, vč. manžet. Referenčí výrobek: Elektrodesign TD 250/120 SILENT</t>
  </si>
  <si>
    <t xml:space="preserve">Těsná zpětná klapka do kruhového potrubí d100</t>
  </si>
  <si>
    <t xml:space="preserve">Kruhová výpusť kondenzátu do kruhového potrubí, d200</t>
  </si>
  <si>
    <t xml:space="preserve">Výfuková hlavice na kruhové potrubí, d200, provedení dle architekta - bude upřesněno při vzorkování a odsouhlaseno architektem. Referenční výrobek: Lindab VHL 200</t>
  </si>
  <si>
    <t xml:space="preserve">Zařízení č. 03 - celkem</t>
  </si>
  <si>
    <t xml:space="preserve">04.01</t>
  </si>
  <si>
    <t xml:space="preserve">Diagonální potrubní ventilátor s nízkou emisí hluku (V=150m3/h, 80Pa), vč. montážní konzole, vč. manžet. Referenčí výrobek: Elektrodesign TD 350/125 SILENT</t>
  </si>
  <si>
    <t xml:space="preserve">Požární klapka s přívodním talířovým ventilem d200 umožňujícím regulaci průtoku vzduchu, instalace do zděnné konstrukce EI90S, vč. tavné tepelné pojistky, instalovat dle manuálu výrobce. Referenční výrobek: ELEKTRODESIGN SCV +90 200</t>
  </si>
  <si>
    <t xml:space="preserve">PK_04.01</t>
  </si>
  <si>
    <t xml:space="preserve">Vícelistá požární klapka s ručním aktivačním mechanismem se zpětnou pružinou a tavnou pojistkou, vč. ochranných mřížek z pozinkovaného ocelového plechu z obou stran.
Instalovat dle návodu výrobce. Referenční výrobek: SYSTEMAIR F-B90-(150x250)-11-H0</t>
  </si>
  <si>
    <t xml:space="preserve">Síto na zakončení kruhového potrubí, d125</t>
  </si>
  <si>
    <t xml:space="preserve">Zařízení č. 04 - celkem</t>
  </si>
  <si>
    <t xml:space="preserve">05.01</t>
  </si>
  <si>
    <t xml:space="preserve">Diagonální potrubní ventilátor s nízkou emisí hluku (V=160m3/h, 120Pa), vč. montážní konzole, vč. manžet. Referenčí výrobek: Elektrodesign TD 500/160 SILENT</t>
  </si>
  <si>
    <t xml:space="preserve">06.01</t>
  </si>
  <si>
    <t xml:space="preserve">Radiální ventilátor pro montáž do podhledu (V=50m3/h, 150Pa), vč. zpětné klapky, vč. montážní konzole, vč. manžet. Referenční výrobek: ELEKTRODESIGN SILENT ECO U 60.</t>
  </si>
  <si>
    <t xml:space="preserve">07.01</t>
  </si>
  <si>
    <t xml:space="preserve">Radiální ventilátor pro montáž do podhledu (V=80m3/h, 150Pa), vč. zpětné klapky, vč. montážní konzole, vč. manžet. Referenční výrobek: ELEKTRODESIGN SILENT ECO U 100.</t>
  </si>
  <si>
    <t xml:space="preserve">08.01</t>
  </si>
  <si>
    <t xml:space="preserve">Diagonální potrubní ventilátor s nízkou emisí hluku (V=170m3/h, 120Pa), vč. montážní konzole, vč. manžet. Referenčí výrobek: Elektrodesign TD 500/160 SILENT</t>
  </si>
  <si>
    <t xml:space="preserve">09.01</t>
  </si>
  <si>
    <t xml:space="preserve">Diagonální potrubní ventilátor s nízkou emisí hluku (V=135m3/h, 85Pa), vč. montážní konzole, vč. manžet. Referenčí výrobek: Elektrodesign TD 350/125 SILENT</t>
  </si>
  <si>
    <t xml:space="preserve">Těsná zpětná klapka do kruhového potrubí d160</t>
  </si>
  <si>
    <t xml:space="preserve">Stěnová mřížka pro odvod vzduchu (200x100), vč. upínacího rámečku, barevné provedení dle architekta   - bude upřesněno při vzorkování a odsouhlaseno architektem. Referenční výrobek: SYSTEMAIR NOVA-A-1-2-200x100-UR</t>
  </si>
  <si>
    <t xml:space="preserve">Talířový ventil pro přívod vzduchu d160, kovový, vč. montážního rámečku. Referenční výrobek SYSTEMAIR TFF-160</t>
  </si>
  <si>
    <t xml:space="preserve">Výfuková hlavice na kruhové potrubí, d160, provedení dle architekta - bude upřesněno při vzorkování a odsouhlaseno architektem. Referenční výrobek: Lindab VHL 160</t>
  </si>
  <si>
    <t xml:space="preserve">Záslepka na kruhové potrubí, d200</t>
  </si>
  <si>
    <t xml:space="preserve">Zařízení č. 0.5-0.9 - celkem</t>
  </si>
  <si>
    <t xml:space="preserve">10.01</t>
  </si>
  <si>
    <t xml:space="preserve">Radiální ventilátor pro montáž do podhledu (V=90m3/h, 100Pa), vč. zpětné klapky, vč. montážní konzole, vč. manžet. Referenční výrobek: ELEKTRODESIGN SILENT ECO U 100.</t>
  </si>
  <si>
    <t xml:space="preserve">Výfuková hlavice na kruhové potrubí, d100, provedení dle architekta - bude upřesněno při vzorkování a odsouhlaseno architektem. Referenční výrobek: Lindab VHL 100</t>
  </si>
  <si>
    <t xml:space="preserve">Zařízení č. 10 - celkem</t>
  </si>
  <si>
    <t xml:space="preserve">11.01</t>
  </si>
  <si>
    <t xml:space="preserve">Diagonální potrubní ventilátor s nízkou emisí hluku (V=200m3/h, 70Pa), vč. montážní konzole, vč. manžet. Referenčí výrobek: Elektrodesign TD 350/125 SILENT</t>
  </si>
  <si>
    <t xml:space="preserve">Protidešťová žaluzie 200x200 (vol. plocha min. 0,02 m2), vč. ochranného síta, vč. montážního rámu, nadstandardní RAL, barevné provedení dle architekta - bude upřesněno při vzorkování a odsouhlaseno architektem. Referenčí výrobek: SYSTEMAIR PZ AL-200x200-S + UR-PZ</t>
  </si>
  <si>
    <t xml:space="preserve">Stěnová mřížka 250x250 s rmechanicky ovládanou žaluzií, materiál plast, s přirubou pro připojení na kruhové potrubí d150</t>
  </si>
  <si>
    <t xml:space="preserve">Talířový ventil pro odvod vzduchu d200, kovový, Referenční výrobek SYSTEMAIR EFF-200</t>
  </si>
  <si>
    <t xml:space="preserve">Zařízení č. 11 - celkem</t>
  </si>
  <si>
    <t xml:space="preserve">12.01</t>
  </si>
  <si>
    <t xml:space="preserve">Diagonální potrubní ventilátor s nízkou emisí hluku (V=50m3/h, 100Pa), vč. montážní konzole, vč. manžet. Referenčí výrobek: Elektrodesign TD 250/100 SILENT</t>
  </si>
  <si>
    <t xml:space="preserve">Talířový ventil pro odvod vzduchu d100, kovový, Referenční výrobek SYSTEMAIR EFF-100</t>
  </si>
  <si>
    <t xml:space="preserve">Zařízení č. 12 - celkem</t>
  </si>
  <si>
    <t xml:space="preserve">Drobný spojovací a montážní materiál</t>
  </si>
  <si>
    <t xml:space="preserve">Informační doplňky - Štítky a popisy potrubí a zařízení</t>
  </si>
  <si>
    <t xml:space="preserve">Požární ucpávky prostupů ve smyslu projektu požární ochrany objektu - neceněno, dodávka stavby</t>
  </si>
  <si>
    <t xml:space="preserve">Zpracování výrobně dodavatelské dokumentace</t>
  </si>
  <si>
    <t xml:space="preserve">Zpracování dokumentace skutečného provedení, předávací dokumentace</t>
  </si>
  <si>
    <t xml:space="preserve">Doprava materiálu</t>
  </si>
  <si>
    <t xml:space="preserve">Hydraulické zaregulování systému, změření průtoku na koncových prvcích měřícím přístrojem, sb.včetně protokolu</t>
  </si>
  <si>
    <t xml:space="preserve">Zaškolení obsluhy</t>
  </si>
  <si>
    <t xml:space="preserve">Rezerva pro případné úpravy systému během zpřesnění návrhu v rámci zpracování tendrové/prováděcí dokumentace, koordinace profesí: 3% z celkové ceny</t>
  </si>
  <si>
    <t xml:space="preserve">Zařízení ostatní - celkem</t>
  </si>
  <si>
    <t xml:space="preserve">VZDUCHOTECHNIKA CELKE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.00_);_(\$* \(#,##0.00\);_(\$* \-??_);_(@_)"/>
    <numFmt numFmtId="166" formatCode="_-* #,##0.00\ _S_k_-;\-* #,##0.00\ _S_k_-;_-* \-??\ _S_k_-;_-@_-"/>
    <numFmt numFmtId="167" formatCode="_ * #,##0_ ;_ * \-#,##0_ ;_ * \-_ ;_ @_ "/>
    <numFmt numFmtId="168" formatCode="_ * #,##0.00_ ;_ * \-#,##0.00_ ;_ * \-??_ ;_ @_ "/>
    <numFmt numFmtId="169" formatCode="_-* #,##0.00&quot; Sk&quot;_-;\-* #,##0.00&quot; Sk&quot;_-;_-* \-??&quot; Sk&quot;_-;_-@_-"/>
    <numFmt numFmtId="170" formatCode="_-* #,##0.00&quot; Kč&quot;_-;\-* #,##0.00&quot; Kč&quot;_-;_-* \-??&quot; Kč&quot;_-;_-@_-"/>
    <numFmt numFmtId="171" formatCode="#,##0\ "/>
    <numFmt numFmtId="172" formatCode="0%"/>
    <numFmt numFmtId="173" formatCode="0"/>
    <numFmt numFmtId="174" formatCode="@"/>
    <numFmt numFmtId="175" formatCode="_ &quot;Fr. &quot;* #,##0_ ;_ &quot;Fr. &quot;* \-#,##0_ ;_ &quot;Fr. &quot;* \-_ ;_ @_ "/>
    <numFmt numFmtId="176" formatCode="_ &quot;Fr. &quot;* #,##0.00_ ;_ &quot;Fr. &quot;* \-#,##0.00_ ;_ &quot;Fr. &quot;* \-??_ ;_ @_ "/>
    <numFmt numFmtId="177" formatCode="_(* #,##0_);_(* \(#,##0\);_(* \-_);_(@_)"/>
    <numFmt numFmtId="178" formatCode="#,##0"/>
    <numFmt numFmtId="179" formatCode="#,##0.00"/>
    <numFmt numFmtId="180" formatCode="0.0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0"/>
      <name val="Arial CE"/>
      <family val="0"/>
    </font>
    <font>
      <sz val="10"/>
      <name val="Arial Narrow"/>
      <family val="2"/>
      <charset val="238"/>
    </font>
    <font>
      <sz val="11"/>
      <color rgb="FF000000"/>
      <name val="Calibri"/>
      <family val="2"/>
    </font>
    <font>
      <sz val="12"/>
      <name val="Times New Roman"/>
      <family val="1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8"/>
      <name val="Arial CE"/>
      <family val="2"/>
      <charset val="238"/>
    </font>
    <font>
      <sz val="14"/>
      <name val="Tahom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color rgb="FFFF0000"/>
      <name val="Calibri"/>
      <family val="2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돋움"/>
      <family val="3"/>
      <charset val="129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sz val="9"/>
      <name val="Arial CE"/>
      <family val="2"/>
    </font>
    <font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3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16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7" applyFont="true" applyBorder="true" applyAlignment="false" applyProtection="false"/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64" fontId="28" fillId="0" borderId="8" applyFont="true" applyBorder="true" applyAlignment="false" applyProtection="false"/>
    <xf numFmtId="172" fontId="0" fillId="0" borderId="0" applyFont="true" applyBorder="false" applyAlignment="false" applyProtection="false"/>
    <xf numFmtId="173" fontId="2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74" fontId="7" fillId="0" borderId="9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4" fontId="7" fillId="0" borderId="9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4" fontId="7" fillId="0" borderId="9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4" fontId="7" fillId="0" borderId="9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11" applyFont="true" applyBorder="true" applyAlignment="false" applyProtection="false"/>
    <xf numFmtId="164" fontId="36" fillId="0" borderId="0" applyFont="true" applyBorder="false" applyAlignment="false" applyProtection="false"/>
    <xf numFmtId="164" fontId="37" fillId="21" borderId="11" applyFont="true" applyBorder="true" applyAlignment="false" applyProtection="false"/>
    <xf numFmtId="164" fontId="38" fillId="21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4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19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19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20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22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42" fillId="0" borderId="0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22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2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2" fillId="0" borderId="0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22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1" xfId="2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27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0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3" xfId="27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21" xfId="27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0" xfId="2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22" xfId="2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22" xfId="2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22" xfId="2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25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25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26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23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23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27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27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7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7" xfId="2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27" xfId="2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27" xfId="2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8" xfId="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30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31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22" borderId="27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22" borderId="27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22" borderId="27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22" borderId="27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30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30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30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27" xfId="2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6" fillId="0" borderId="27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2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30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27" xfId="2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6" fillId="0" borderId="30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30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31" xfId="2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6" fillId="0" borderId="30" xfId="2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30" xfId="2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27" xfId="2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20" borderId="30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31" xfId="2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6" fillId="0" borderId="31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31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31" xfId="2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6" fillId="0" borderId="27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27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31" xfId="2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6" fillId="0" borderId="27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20" borderId="27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27" xfId="2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6" fillId="0" borderId="27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20" borderId="27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27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27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2 1" xfId="21"/>
    <cellStyle name="20 % – Zvýraznění3 1" xfId="22"/>
    <cellStyle name="20 % – Zvýraznění4 1" xfId="23"/>
    <cellStyle name="20 % – Zvýraznění5 1" xfId="24"/>
    <cellStyle name="20 % – Zvýraznění6 1" xfId="25"/>
    <cellStyle name="40 % – Zvýraznění1 1" xfId="26"/>
    <cellStyle name="40 % – Zvýraznění2 1" xfId="27"/>
    <cellStyle name="40 % – Zvýraznění3 1" xfId="28"/>
    <cellStyle name="40 % – Zvýraznění4 1" xfId="29"/>
    <cellStyle name="40 % – Zvýraznění5 1" xfId="30"/>
    <cellStyle name="40 % – Zvýraznění6 1" xfId="31"/>
    <cellStyle name="60 % – Zvýraznění1 1" xfId="32"/>
    <cellStyle name="60 % – Zvýraznění2 1" xfId="33"/>
    <cellStyle name="60 % – Zvýraznění3 1" xfId="34"/>
    <cellStyle name="60 % – Zvýraznění4 1" xfId="35"/>
    <cellStyle name="60 % – Zvýraznění5 1" xfId="36"/>
    <cellStyle name="60 % – Zvýraznění6 1" xfId="37"/>
    <cellStyle name="_414" xfId="38"/>
    <cellStyle name="_414_902_VV_HO26__130503" xfId="39"/>
    <cellStyle name="_414_HO26__Výkaz výměr_VZT-A33" xfId="40"/>
    <cellStyle name="_414_VV_HO26__zti_io" xfId="41"/>
    <cellStyle name="_415" xfId="42"/>
    <cellStyle name="_415_1" xfId="43"/>
    <cellStyle name="_415_902_VV_HO26__130503" xfId="44"/>
    <cellStyle name="_415_HO26__Výkaz výměr_VZT-A33" xfId="45"/>
    <cellStyle name="_415_VV_HO26__zti_io" xfId="46"/>
    <cellStyle name="_HO_DPS_MAR_904_00_Vykaz_vymer" xfId="47"/>
    <cellStyle name="_HOLEČKOVA_VV_silnoproud" xfId="48"/>
    <cellStyle name="_List1" xfId="49"/>
    <cellStyle name="_SO 01c_ESO_specifikace" xfId="50"/>
    <cellStyle name="Celkem 1" xfId="51"/>
    <cellStyle name="Chybně 1" xfId="52"/>
    <cellStyle name="Chybně 10" xfId="53"/>
    <cellStyle name="Chybně 11" xfId="54"/>
    <cellStyle name="Chybně 12" xfId="55"/>
    <cellStyle name="Chybně 13" xfId="56"/>
    <cellStyle name="Chybně 14" xfId="57"/>
    <cellStyle name="Chybně 15" xfId="58"/>
    <cellStyle name="Chybně 16" xfId="59"/>
    <cellStyle name="Chybně 17" xfId="60"/>
    <cellStyle name="Chybně 2" xfId="61"/>
    <cellStyle name="Chybně 3" xfId="62"/>
    <cellStyle name="Chybně 4" xfId="63"/>
    <cellStyle name="Chybně 5" xfId="64"/>
    <cellStyle name="Chybně 6" xfId="65"/>
    <cellStyle name="Chybně 7" xfId="66"/>
    <cellStyle name="Chybně 8" xfId="67"/>
    <cellStyle name="Chybně 9" xfId="68"/>
    <cellStyle name="Currency 8" xfId="69"/>
    <cellStyle name="Dezimal 2" xfId="70"/>
    <cellStyle name="Dezimal [0]_Tabelle1" xfId="71"/>
    <cellStyle name="Dezimal_Tabelle1" xfId="72"/>
    <cellStyle name="Firma" xfId="73"/>
    <cellStyle name="Firma 2" xfId="74"/>
    <cellStyle name="fnRegressQ" xfId="75"/>
    <cellStyle name="Hlavička" xfId="76"/>
    <cellStyle name="Hlavní nadpis" xfId="77"/>
    <cellStyle name="Hypertextové prepojenie 2" xfId="78"/>
    <cellStyle name="Kontrolní buňka 1" xfId="79"/>
    <cellStyle name="meny 2" xfId="80"/>
    <cellStyle name="Měna 2" xfId="81"/>
    <cellStyle name="Nadpis 1 1" xfId="82"/>
    <cellStyle name="Nadpis 1 2" xfId="83"/>
    <cellStyle name="Nadpis 2 1" xfId="84"/>
    <cellStyle name="Nadpis 3 1" xfId="85"/>
    <cellStyle name="Nadpis 4 1" xfId="86"/>
    <cellStyle name="Neutrální 1" xfId="87"/>
    <cellStyle name="normal" xfId="88"/>
    <cellStyle name="normal 10" xfId="89"/>
    <cellStyle name="normal 2" xfId="90"/>
    <cellStyle name="normal 2 10" xfId="91"/>
    <cellStyle name="Normal 2 11" xfId="92"/>
    <cellStyle name="Normal 2 12" xfId="93"/>
    <cellStyle name="Normal 2 13" xfId="94"/>
    <cellStyle name="Normal 2 14" xfId="95"/>
    <cellStyle name="Normal 2 2" xfId="96"/>
    <cellStyle name="Normal 2 2 2" xfId="97"/>
    <cellStyle name="Normal 2 3" xfId="98"/>
    <cellStyle name="normal 2 4" xfId="99"/>
    <cellStyle name="normal 2 5" xfId="100"/>
    <cellStyle name="normal 2 6" xfId="101"/>
    <cellStyle name="normal 2 7" xfId="102"/>
    <cellStyle name="normal 2 8" xfId="103"/>
    <cellStyle name="normal 2 9" xfId="104"/>
    <cellStyle name="Normal 2_14-017_GEMA_MS-Collocation-BOQ_150226 " xfId="105"/>
    <cellStyle name="normal 3" xfId="106"/>
    <cellStyle name="normal 4" xfId="107"/>
    <cellStyle name="normal 5" xfId="108"/>
    <cellStyle name="normal 6" xfId="109"/>
    <cellStyle name="normal 7" xfId="110"/>
    <cellStyle name="normal 8" xfId="111"/>
    <cellStyle name="Normal 9" xfId="112"/>
    <cellStyle name="Normálna 5" xfId="113"/>
    <cellStyle name="normálne 2" xfId="114"/>
    <cellStyle name="Normální 10" xfId="115"/>
    <cellStyle name="Normální 10 10" xfId="116"/>
    <cellStyle name="normální 10 2" xfId="117"/>
    <cellStyle name="Normální 10 3" xfId="118"/>
    <cellStyle name="Normální 10 4" xfId="119"/>
    <cellStyle name="Normální 10 5" xfId="120"/>
    <cellStyle name="Normální 10 6" xfId="121"/>
    <cellStyle name="Normální 10 7" xfId="122"/>
    <cellStyle name="Normální 10 8" xfId="123"/>
    <cellStyle name="Normální 10 9" xfId="124"/>
    <cellStyle name="Normální 11" xfId="125"/>
    <cellStyle name="Normální 11 2" xfId="126"/>
    <cellStyle name="Normální 12" xfId="127"/>
    <cellStyle name="Normální 13" xfId="128"/>
    <cellStyle name="Normální 13 2" xfId="129"/>
    <cellStyle name="Normální 14" xfId="130"/>
    <cellStyle name="Normální 14 2" xfId="131"/>
    <cellStyle name="Normální 15" xfId="132"/>
    <cellStyle name="Normální 15 2" xfId="133"/>
    <cellStyle name="Normální 16" xfId="134"/>
    <cellStyle name="Normální 16 2" xfId="135"/>
    <cellStyle name="Normální 17" xfId="136"/>
    <cellStyle name="Normální 17 2" xfId="137"/>
    <cellStyle name="Normální 18" xfId="138"/>
    <cellStyle name="Normální 19" xfId="139"/>
    <cellStyle name="normální 2" xfId="140"/>
    <cellStyle name="normální 2 10" xfId="141"/>
    <cellStyle name="Normální 2 11" xfId="142"/>
    <cellStyle name="Normální 2 12" xfId="143"/>
    <cellStyle name="Normální 2 13" xfId="144"/>
    <cellStyle name="Normální 2 14" xfId="145"/>
    <cellStyle name="Normální 2 15" xfId="146"/>
    <cellStyle name="Normální 2 16" xfId="147"/>
    <cellStyle name="Normální 2 17" xfId="148"/>
    <cellStyle name="Normální 2 18" xfId="149"/>
    <cellStyle name="Normální 2 19" xfId="150"/>
    <cellStyle name="Normální 2 2" xfId="151"/>
    <cellStyle name="normální 2 2 10" xfId="152"/>
    <cellStyle name="Normální 2 2 11" xfId="153"/>
    <cellStyle name="Normální 2 2 12" xfId="154"/>
    <cellStyle name="normální 2 2 13" xfId="155"/>
    <cellStyle name="normální 2 2 14" xfId="156"/>
    <cellStyle name="normální 2 2 15" xfId="157"/>
    <cellStyle name="Normální 2 2 16" xfId="158"/>
    <cellStyle name="Normální 2 2 17" xfId="159"/>
    <cellStyle name="Normální 2 2 2" xfId="160"/>
    <cellStyle name="normální 2 2 2 2" xfId="161"/>
    <cellStyle name="normální 2 2 3" xfId="162"/>
    <cellStyle name="normální 2 2 4" xfId="163"/>
    <cellStyle name="normální 2 2 5" xfId="164"/>
    <cellStyle name="Normální 2 2 6" xfId="165"/>
    <cellStyle name="normální 2 2 7" xfId="166"/>
    <cellStyle name="normální 2 2 8" xfId="167"/>
    <cellStyle name="normální 2 2 9" xfId="168"/>
    <cellStyle name="Normální 2 20" xfId="169"/>
    <cellStyle name="Normální 2 21" xfId="170"/>
    <cellStyle name="Normální 2 22" xfId="171"/>
    <cellStyle name="Normální 2 23" xfId="172"/>
    <cellStyle name="Normální 2 24" xfId="173"/>
    <cellStyle name="Normální 2 25" xfId="174"/>
    <cellStyle name="Normální 2 26" xfId="175"/>
    <cellStyle name="Normální 2 27" xfId="176"/>
    <cellStyle name="Normální 2 28" xfId="177"/>
    <cellStyle name="Normální 2 29" xfId="178"/>
    <cellStyle name="normální 2 3" xfId="179"/>
    <cellStyle name="Normální 2 3 10" xfId="180"/>
    <cellStyle name="normální 2 3 11" xfId="181"/>
    <cellStyle name="normální 2 3 12" xfId="182"/>
    <cellStyle name="normální 2 3 13" xfId="183"/>
    <cellStyle name="normální 2 3 14" xfId="184"/>
    <cellStyle name="normální 2 3 15" xfId="185"/>
    <cellStyle name="normální 2 3 2" xfId="186"/>
    <cellStyle name="normální 2 3 3" xfId="187"/>
    <cellStyle name="Normální 2 3 4" xfId="188"/>
    <cellStyle name="Normální 2 3 5" xfId="189"/>
    <cellStyle name="Normální 2 3 6" xfId="190"/>
    <cellStyle name="Normální 2 3 7" xfId="191"/>
    <cellStyle name="Normální 2 3 8" xfId="192"/>
    <cellStyle name="Normální 2 3 9" xfId="193"/>
    <cellStyle name="Normální 2 30" xfId="194"/>
    <cellStyle name="Normální 2 31" xfId="195"/>
    <cellStyle name="normální 2 4" xfId="196"/>
    <cellStyle name="Normální 2 4 2" xfId="197"/>
    <cellStyle name="Normální 2 5" xfId="198"/>
    <cellStyle name="Normální 2 6" xfId="199"/>
    <cellStyle name="Normální 2 7" xfId="200"/>
    <cellStyle name="Normální 2 8" xfId="201"/>
    <cellStyle name="Normální 2 9" xfId="202"/>
    <cellStyle name="normální 2 9 2" xfId="203"/>
    <cellStyle name="Normální 20" xfId="204"/>
    <cellStyle name="normální 2_902_VV_HO26__130503" xfId="205"/>
    <cellStyle name="Normální 3" xfId="206"/>
    <cellStyle name="Normální 3 10" xfId="207"/>
    <cellStyle name="Normální 3 11" xfId="208"/>
    <cellStyle name="normální 3 2" xfId="209"/>
    <cellStyle name="normální 3 3" xfId="210"/>
    <cellStyle name="normální 3 3 2" xfId="211"/>
    <cellStyle name="Normální 3 4" xfId="212"/>
    <cellStyle name="Normální 3 4 2" xfId="213"/>
    <cellStyle name="Normální 3 5" xfId="214"/>
    <cellStyle name="Normální 3 6" xfId="215"/>
    <cellStyle name="Normální 3 7" xfId="216"/>
    <cellStyle name="Normální 3 8" xfId="217"/>
    <cellStyle name="Normální 3 9" xfId="218"/>
    <cellStyle name="normální 3_EPS_02_Výkaz výměr_03" xfId="219"/>
    <cellStyle name="Normální 4" xfId="220"/>
    <cellStyle name="Normální 4 10" xfId="221"/>
    <cellStyle name="normální 4 11" xfId="222"/>
    <cellStyle name="normální 4 12" xfId="223"/>
    <cellStyle name="normální 4 13" xfId="224"/>
    <cellStyle name="Normální 4 14" xfId="225"/>
    <cellStyle name="normální 4 15" xfId="226"/>
    <cellStyle name="normální 4 16" xfId="227"/>
    <cellStyle name="normální 4 17" xfId="228"/>
    <cellStyle name="Normální 4 18" xfId="229"/>
    <cellStyle name="Normální 4 19" xfId="230"/>
    <cellStyle name="Normální 4 2" xfId="231"/>
    <cellStyle name="normální 4 2 2" xfId="232"/>
    <cellStyle name="normální 4 20" xfId="233"/>
    <cellStyle name="normální 4 21" xfId="234"/>
    <cellStyle name="normální 4 22" xfId="235"/>
    <cellStyle name="Normální 4 3" xfId="236"/>
    <cellStyle name="Normální 4 4" xfId="237"/>
    <cellStyle name="Normální 4 5" xfId="238"/>
    <cellStyle name="Normální 4 6" xfId="239"/>
    <cellStyle name="Normální 4 7" xfId="240"/>
    <cellStyle name="Normální 4 8" xfId="241"/>
    <cellStyle name="Normální 4 9" xfId="242"/>
    <cellStyle name="Normální 5" xfId="243"/>
    <cellStyle name="normální 5 10" xfId="244"/>
    <cellStyle name="Normální 5 11" xfId="245"/>
    <cellStyle name="Normální 5 12" xfId="246"/>
    <cellStyle name="Normální 5 13" xfId="247"/>
    <cellStyle name="Normální 5 2" xfId="248"/>
    <cellStyle name="normální 5 3" xfId="249"/>
    <cellStyle name="normální 5 4" xfId="250"/>
    <cellStyle name="normální 5 5" xfId="251"/>
    <cellStyle name="normální 5 6" xfId="252"/>
    <cellStyle name="normální 5 7" xfId="253"/>
    <cellStyle name="normální 5 8" xfId="254"/>
    <cellStyle name="normální 5 9" xfId="255"/>
    <cellStyle name="Normální 6" xfId="256"/>
    <cellStyle name="normální 6 10" xfId="257"/>
    <cellStyle name="Normální 6 11" xfId="258"/>
    <cellStyle name="Normální 6 12" xfId="259"/>
    <cellStyle name="Normální 6 13" xfId="260"/>
    <cellStyle name="Normální 6 2" xfId="261"/>
    <cellStyle name="normální 6 3" xfId="262"/>
    <cellStyle name="normální 6 4" xfId="263"/>
    <cellStyle name="normální 6 5" xfId="264"/>
    <cellStyle name="normální 6 6" xfId="265"/>
    <cellStyle name="normální 6 7" xfId="266"/>
    <cellStyle name="normální 6 8" xfId="267"/>
    <cellStyle name="normální 6 9" xfId="268"/>
    <cellStyle name="Normální 7" xfId="269"/>
    <cellStyle name="Normální 8" xfId="270"/>
    <cellStyle name="Normální 9" xfId="271"/>
    <cellStyle name="normální_1BBC-G 400-vykaz-ZI (411,412)_VV_HO26__zti_io" xfId="272"/>
    <cellStyle name="normální_BBC-G 210" xfId="273"/>
    <cellStyle name="normální_EVR_11_400_kanal_VV_HO26__zti_io" xfId="274"/>
    <cellStyle name="normální_EVR_11_421_VÝKAZ VÝMĚR slabo" xfId="275"/>
    <cellStyle name="normální_HO26__SPECIFIKACE_VCH-A31 130510" xfId="276"/>
    <cellStyle name="normální_HO26__Výkaz výměr_VZT-A33" xfId="277"/>
    <cellStyle name="normální_HO_DPS_MAR_904_00_Vykaz_vymer" xfId="278"/>
    <cellStyle name="normální_VV_HO26__zti_io" xfId="279"/>
    <cellStyle name="Název 1" xfId="280"/>
    <cellStyle name="Název 2" xfId="281"/>
    <cellStyle name="Název 3" xfId="282"/>
    <cellStyle name="Podhlavička" xfId="283"/>
    <cellStyle name="Podnadpis" xfId="284"/>
    <cellStyle name="Poznámka 1" xfId="285"/>
    <cellStyle name="Poznámka 2" xfId="286"/>
    <cellStyle name="Poznámka 2 2" xfId="287"/>
    <cellStyle name="Poznámka 3" xfId="288"/>
    <cellStyle name="Poznámka 3 2" xfId="289"/>
    <cellStyle name="Poznámka 4" xfId="290"/>
    <cellStyle name="Poznámka 4 2" xfId="291"/>
    <cellStyle name="Propojená buňka 1" xfId="292"/>
    <cellStyle name="Prozent 2" xfId="293"/>
    <cellStyle name="Specifikace" xfId="294"/>
    <cellStyle name="Specifikace 1" xfId="295"/>
    <cellStyle name="Správně 1" xfId="296"/>
    <cellStyle name="Standard 2" xfId="297"/>
    <cellStyle name="Standard_aktuell" xfId="298"/>
    <cellStyle name="Styl 1" xfId="299"/>
    <cellStyle name="Styl 1 1" xfId="300"/>
    <cellStyle name="Styl 1 2" xfId="301"/>
    <cellStyle name="Styl 1 2 2" xfId="302"/>
    <cellStyle name="Styl 1_414" xfId="303"/>
    <cellStyle name="Stín+tučně" xfId="304"/>
    <cellStyle name="Stín+tučně 2" xfId="305"/>
    <cellStyle name="Stín+tučně+velké písmo" xfId="306"/>
    <cellStyle name="Stín+tučně+velké písmo 2" xfId="307"/>
    <cellStyle name="Text upozornění 1" xfId="308"/>
    <cellStyle name="textový" xfId="309"/>
    <cellStyle name="textový 2" xfId="310"/>
    <cellStyle name="textový 3" xfId="311"/>
    <cellStyle name="textový 3 2" xfId="312"/>
    <cellStyle name="Tučně" xfId="313"/>
    <cellStyle name="Tučně 2" xfId="314"/>
    <cellStyle name="TYP ŘÁDKU_2" xfId="315"/>
    <cellStyle name="Vstup 1" xfId="316"/>
    <cellStyle name="Vysvětlující text 1" xfId="317"/>
    <cellStyle name="Výpočet 1" xfId="318"/>
    <cellStyle name="Výstup 1" xfId="319"/>
    <cellStyle name="Währung [0]_Tabelle1" xfId="320"/>
    <cellStyle name="Währung_Tabelle1" xfId="321"/>
    <cellStyle name="Zvýraznění 1 1" xfId="322"/>
    <cellStyle name="Zvýraznění 2 1" xfId="323"/>
    <cellStyle name="Zvýraznění 3 1" xfId="324"/>
    <cellStyle name="Zvýraznění 4 1" xfId="325"/>
    <cellStyle name="Zvýraznění 5 1" xfId="326"/>
    <cellStyle name="Zvýraznění 6 1" xfId="327"/>
    <cellStyle name="základní" xfId="328"/>
    <cellStyle name="základní 2" xfId="329"/>
    <cellStyle name="základní 2 2" xfId="330"/>
    <cellStyle name="základní 3" xfId="331"/>
    <cellStyle name="čiarky 2" xfId="332"/>
    <cellStyle name="쉼표 [0]_LS '09 Selling Price_091214_CZ" xfId="333"/>
    <cellStyle name="표준_'07년 Line-up_LGEAK_060907" xfId="3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okumenty/Documents%20and%20Settings/FrantiKeberle/Dokumenty/Sadovnictv&#237;/NABIDKA/2005/Cargo%20Vienna%20-administr.bud.-%20v&#253;kazy%20v&#253;m&#283;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101.2.1/Projekty/Users/Mirek/Documents/AFI_Vokovice/TENDR%20AFI%20VOKOVICE/2_Stavebn&#237;,%20statika/AFI%20V_225_Dvere,%20vrata,%20rolet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/_Share/Rozpoctari/Zak&#225;zky%20rok%202010/&#269;.%20296%20Divadeln&#237;%20budova%20v%20Plzni/Podklady%20k%20zad&#225;n&#237;%20tendru/V&#253;stup%201/Podklady%20pro%20export/PS%20121.04%20Technologie%20zku&#353;ebe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_Share/Rozpoctari/Zak&#225;zky%20rok%202010/&#269;.%20296%20Divadeln&#237;%20budova%20v%20Plzni/Podklady%20k%20zad&#225;n&#237;%20tendru/V&#253;stup%201/Podklady%20pro%20export/SO%20001.082.01%20Uzemn&#283;n&#237;%20a%20hromosvo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_Share/WINDOWS/TEMP/&#269;.%2041%20Zelen&#253;%20ostrov%20roz.%20rozpo&#269;tu%20na%20DC%20(bez%20list.%20v&#253;stupu)/Rozpo&#269;et%20stavby%20dle%20DC/sa_SO51_4_vv_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101.2.1/Projekty/WINDOWS/TEMP/&#269;.%2041%20Zelen&#253;%20ostrov%20roz.%20rozpo&#269;tu%20na%20DC%20(bez%20list.%20v&#253;stupu)/Rozpo&#269;et%20stavby%20dle%20DC/sa_SO51_4_vv_0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N:/!%20-%20Pracovni/Business%20Park%20Karlovarska(0031_H00_004)/01_HLAVN&#205;%20SLO&#381;KA%20PROJEKTU/11_Smlouvy/DSP/Seznam%20smluv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er/_Share/Rozpoctari/Zak&#225;zky%20rok%202010/&#269;.%20296%20Divadeln&#237;%20budova%20v%20Plzni/Podklady%20k%20zad&#225;n&#237;%20tendru/V&#253;stup%201/Podklady%20pro%20export/SO%20001.02.01%20Betonov&#233;%20konstrukc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101.2.1/Projekty/Users/Mirek/Documents/AFI_Vokovice/TENDR%20AFI%20VLAS&#193;K/file://D:/WINDOWS/TEMP/&#269;.%2041%20Zelen&#253;%20ostrov%20roz.%20rozpo&#269;tu%20na%20DC%20(bez%20list.%20v&#253;stupu)/Rozpo&#269;et%20stavby%20dle%20DC/sa_SO51_4_vv_0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e&#353;it4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101.2.1/Projekty/Users/Mirek/Documents/AFI_Vokovice/TENDR%20AFI%20VOKOVICE/6_P&#345;&#237;pojky/AFI%20V_600_PRIPOJKY_REKAPITULA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101.2.1/Projekty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101.2.1/Projekty/Users/TomasCerny/Documents/OM_AFI%20LMNO/Cost%20Management/Nabi&#769;dky%20GD/MTS%203kolo/VV_SO_0111_OBJEKT%20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101.2.1/Projekty/_Akce/3130_Jedli&#269;k&#367;v%20&#250;stav/V&#253;stupy_2/RO_Dostavba%20Jedli&#269;kova%20&#250;stavu%20a%20&#353;kol%20-%20II.eta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irek/dokumenty/Documents%20and%20Settings/Administrator/Dokumenty/EVROPSK&#193;%2011/TENDR%20II/EVR_11_4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101.2.1/Projekty/Users/Mirek/Documents/AFI_Vokovice/TENDR%20AFI%20VLAS&#193;K/file://Mirek/dokumenty/D400/D476_CNNO_Brno_T/AS/ARS_700_vyk/179_DPS_110107_ARS_SO07_701_tabulka%20vyrobk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101.2.1/Projekty/Users/Mirek/Documents/AFI_Vokovice/TENDR%20AFI%20VLAS&#193;K/file://D:/Temp/KRB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101.2.1/Projekty/Users/Mirek/Documents/AFI_Vokovice/TENDR%20AFI%20VLAS&#193;K/file://Mirek/dokumenty/Users/walla/AppData/Local/Microsoft/Windows/Temporary%20Internet%20Files/Content.Outlook/OARAO72C/Temp/KRB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 1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25"/>
      <sheetName val="225_FO_3.NP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S 121.04 Tech. zkušeben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O 001.082.01 Uzem. a hromosvod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ata zpracovatelů"/>
      <sheetName val="List1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O 001.02.01 Betonové konstr.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ároky na stavbu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600_REKAPITULAC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  <sheetName val="SO_11_1A_Výkaz_výměr2"/>
      <sheetName val="SO_11_1B_Výkaz_výměr1"/>
      <sheetName val="SO_11_1ST_Výkaz_výměr1"/>
      <sheetName val="SO_11_1B_Kniha_specifikací1"/>
      <sheetName val="SO_11_1ST_Kniha_specifikací1"/>
      <sheetName val="SO_11_1A_Výkaz_výměr3"/>
      <sheetName val="SO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šeobecné podmínky"/>
      <sheetName val="1 spodní stavba"/>
      <sheetName val="2 nosné konstrukce"/>
      <sheetName val="3_opláštění"/>
      <sheetName val="4 vnitřní konstrukce"/>
      <sheetName val="5_úpravy povrchů"/>
      <sheetName val="6_vybavení"/>
      <sheetName val="7.1_ZTI"/>
      <sheetName val="7.2_UT"/>
      <sheetName val="7.3_VZT"/>
      <sheetName val="7.4_MAR"/>
      <sheetName val="7.5_ENN"/>
      <sheetName val="7.6_ESL"/>
      <sheetName val="8 dopravní zařízení "/>
      <sheetName val="SO.02_DOP"/>
      <sheetName val="SO.0301.2_HTU"/>
      <sheetName val="SO.0302.2_SAD"/>
      <sheetName val="SO.0304.1_OPL"/>
      <sheetName val="SO.0304.2_DA"/>
      <sheetName val="SO.05_OIS"/>
      <sheetName val="SO.07_KIS"/>
      <sheetName val="SO.08_VIS"/>
      <sheetName val="SO.15_ZOV"/>
      <sheetName val="11_ostat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400"/>
      <sheetName val="VŠEOB.PODMÍNKY"/>
      <sheetName val="REKAPITULACE "/>
      <sheetName val="411"/>
      <sheetName val="412"/>
      <sheetName val="413 "/>
      <sheetName val="414"/>
      <sheetName val="415"/>
      <sheetName val="416"/>
      <sheetName val="418"/>
      <sheetName val="419"/>
      <sheetName val="421"/>
      <sheetName val="422"/>
      <sheetName val="423"/>
      <sheetName val="424"/>
      <sheetName val="425"/>
      <sheetName val="4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eznam"/>
      <sheetName val="32_8"/>
      <sheetName val="71_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by_56_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rby_56_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95" workbookViewId="0">
      <selection pane="topLeft" activeCell="E126" activeCellId="0" sqref="E1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3.33"/>
    <col collapsed="false" customWidth="false" hidden="true" outlineLevel="0" max="4" min="3" style="1" width="9.1"/>
    <col collapsed="false" customWidth="true" hidden="false" outlineLevel="0" max="5" min="5" style="1" width="71.21"/>
    <col collapsed="false" customWidth="true" hidden="false" outlineLevel="0" max="6" min="6" style="1" width="5.32"/>
    <col collapsed="false" customWidth="true" hidden="false" outlineLevel="0" max="8" min="7" style="2" width="8.43"/>
    <col collapsed="false" customWidth="true" hidden="false" outlineLevel="0" max="10" min="9" style="1" width="11.55"/>
    <col collapsed="false" customWidth="true" hidden="false" outlineLevel="0" max="11" min="11" style="1" width="11.87"/>
    <col collapsed="false" customWidth="true" hidden="false" outlineLevel="0" max="12" min="12" style="1" width="12.66"/>
    <col collapsed="false" customWidth="true" hidden="false" outlineLevel="0" max="13" min="13" style="3" width="19.66"/>
    <col collapsed="false" customWidth="false" hidden="false" outlineLevel="0" max="38" min="14" style="3" width="9.1"/>
    <col collapsed="false" customWidth="false" hidden="false" outlineLevel="0" max="257" min="39" style="4" width="9.1"/>
  </cols>
  <sheetData>
    <row r="1" customFormat="false" ht="13.2" hidden="false" customHeight="false" outlineLevel="0" collapsed="false">
      <c r="A1" s="5" t="s">
        <v>0</v>
      </c>
      <c r="B1" s="6"/>
      <c r="C1" s="6"/>
      <c r="D1" s="6" t="s">
        <v>1</v>
      </c>
      <c r="E1" s="7" t="s">
        <v>2</v>
      </c>
      <c r="F1" s="6"/>
      <c r="G1" s="8"/>
      <c r="H1" s="8" t="s">
        <v>3</v>
      </c>
      <c r="I1" s="6"/>
      <c r="J1" s="6" t="s">
        <v>4</v>
      </c>
      <c r="K1" s="6"/>
      <c r="L1" s="9"/>
    </row>
    <row r="2" customFormat="false" ht="13.2" hidden="false" customHeight="false" outlineLevel="0" collapsed="false">
      <c r="A2" s="10"/>
      <c r="B2" s="11"/>
      <c r="C2" s="11"/>
      <c r="D2" s="11"/>
      <c r="E2" s="12" t="s">
        <v>5</v>
      </c>
      <c r="F2" s="11"/>
      <c r="G2" s="13"/>
      <c r="H2" s="12" t="s">
        <v>6</v>
      </c>
      <c r="I2" s="12"/>
      <c r="J2" s="12" t="s">
        <v>7</v>
      </c>
      <c r="K2" s="14"/>
      <c r="L2" s="15"/>
    </row>
    <row r="3" customFormat="false" ht="13.2" hidden="false" customHeight="false" outlineLevel="0" collapsed="false">
      <c r="A3" s="10"/>
      <c r="B3" s="11"/>
      <c r="C3" s="11"/>
      <c r="D3" s="11"/>
      <c r="E3" s="12"/>
      <c r="F3" s="11"/>
      <c r="G3" s="13"/>
      <c r="H3" s="12" t="s">
        <v>8</v>
      </c>
      <c r="I3" s="12"/>
      <c r="J3" s="12" t="s">
        <v>9</v>
      </c>
      <c r="K3" s="14"/>
      <c r="L3" s="15"/>
    </row>
    <row r="4" customFormat="false" ht="13.8" hidden="false" customHeight="false" outlineLevel="0" collapsed="false">
      <c r="A4" s="16"/>
      <c r="B4" s="17"/>
      <c r="C4" s="17"/>
      <c r="D4" s="17"/>
      <c r="E4" s="17"/>
      <c r="F4" s="17"/>
      <c r="G4" s="18"/>
      <c r="H4" s="18"/>
      <c r="I4" s="19"/>
      <c r="J4" s="19"/>
      <c r="K4" s="19"/>
      <c r="L4" s="20"/>
    </row>
    <row r="5" customFormat="false" ht="13.2" hidden="false" customHeight="false" outlineLevel="0" collapsed="false">
      <c r="A5" s="21"/>
      <c r="B5" s="11"/>
      <c r="C5" s="11"/>
      <c r="D5" s="11"/>
      <c r="E5" s="11"/>
      <c r="F5" s="11"/>
      <c r="G5" s="22"/>
      <c r="H5" s="22"/>
      <c r="I5" s="23"/>
      <c r="J5" s="23"/>
      <c r="K5" s="23"/>
      <c r="L5" s="24"/>
    </row>
    <row r="6" s="35" customFormat="true" ht="10.2" hidden="false" customHeight="false" outlineLevel="0" collapsed="false">
      <c r="A6" s="25" t="s">
        <v>10</v>
      </c>
      <c r="B6" s="26"/>
      <c r="C6" s="27"/>
      <c r="D6" s="27"/>
      <c r="E6" s="28"/>
      <c r="F6" s="27"/>
      <c r="G6" s="29"/>
      <c r="H6" s="30"/>
      <c r="I6" s="30"/>
      <c r="J6" s="31"/>
      <c r="K6" s="32"/>
      <c r="L6" s="33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</row>
    <row r="7" s="35" customFormat="true" ht="10.2" hidden="false" customHeight="false" outlineLevel="0" collapsed="false">
      <c r="A7" s="36" t="s">
        <v>11</v>
      </c>
      <c r="B7" s="37"/>
      <c r="C7" s="37"/>
      <c r="D7" s="37"/>
      <c r="E7" s="37"/>
      <c r="F7" s="37"/>
      <c r="G7" s="37"/>
      <c r="H7" s="37"/>
      <c r="I7" s="37"/>
      <c r="J7" s="37"/>
      <c r="K7" s="38"/>
      <c r="L7" s="39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</row>
    <row r="8" s="35" customFormat="true" ht="10.2" hidden="false" customHeight="false" outlineLevel="0" collapsed="false">
      <c r="A8" s="36" t="s">
        <v>12</v>
      </c>
      <c r="B8" s="40"/>
      <c r="C8" s="37"/>
      <c r="D8" s="37"/>
      <c r="E8" s="37"/>
      <c r="F8" s="37"/>
      <c r="G8" s="37"/>
      <c r="H8" s="37"/>
      <c r="I8" s="37"/>
      <c r="J8" s="37"/>
      <c r="K8" s="38"/>
      <c r="L8" s="39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</row>
    <row r="9" s="35" customFormat="true" ht="10.2" hidden="false" customHeight="false" outlineLevel="0" collapsed="false">
      <c r="A9" s="41" t="s">
        <v>13</v>
      </c>
      <c r="B9" s="37"/>
      <c r="C9" s="37"/>
      <c r="D9" s="37"/>
      <c r="E9" s="37"/>
      <c r="F9" s="37"/>
      <c r="G9" s="37"/>
      <c r="H9" s="37"/>
      <c r="I9" s="37"/>
      <c r="J9" s="37"/>
      <c r="K9" s="42"/>
      <c r="L9" s="43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</row>
    <row r="10" s="35" customFormat="true" ht="10.2" hidden="false" customHeight="false" outlineLevel="0" collapsed="false">
      <c r="A10" s="41" t="s">
        <v>14</v>
      </c>
      <c r="B10" s="37"/>
      <c r="C10" s="37"/>
      <c r="D10" s="37"/>
      <c r="E10" s="37"/>
      <c r="F10" s="37"/>
      <c r="G10" s="37"/>
      <c r="H10" s="37"/>
      <c r="I10" s="37"/>
      <c r="J10" s="37"/>
      <c r="K10" s="42"/>
      <c r="L10" s="43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</row>
    <row r="11" s="35" customFormat="true" ht="10.2" hidden="false" customHeight="true" outlineLevel="0" collapsed="false">
      <c r="A11" s="44" t="s">
        <v>15</v>
      </c>
      <c r="B11" s="44"/>
      <c r="C11" s="44"/>
      <c r="D11" s="44"/>
      <c r="E11" s="44"/>
      <c r="F11" s="44"/>
      <c r="G11" s="44"/>
      <c r="H11" s="44"/>
      <c r="I11" s="44"/>
      <c r="J11" s="44"/>
      <c r="K11" s="42"/>
      <c r="L11" s="43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</row>
    <row r="12" s="35" customFormat="true" ht="10.2" hidden="false" customHeight="true" outlineLevel="0" collapsed="false">
      <c r="A12" s="44" t="s">
        <v>16</v>
      </c>
      <c r="B12" s="44"/>
      <c r="C12" s="44"/>
      <c r="D12" s="44"/>
      <c r="E12" s="44"/>
      <c r="F12" s="44"/>
      <c r="G12" s="44"/>
      <c r="H12" s="44"/>
      <c r="I12" s="44"/>
      <c r="J12" s="44"/>
      <c r="K12" s="42"/>
      <c r="L12" s="43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</row>
    <row r="13" s="35" customFormat="true" ht="10.2" hidden="false" customHeight="true" outlineLevel="0" collapsed="false">
      <c r="A13" s="44" t="s">
        <v>17</v>
      </c>
      <c r="B13" s="44"/>
      <c r="C13" s="44"/>
      <c r="D13" s="44"/>
      <c r="E13" s="44"/>
      <c r="F13" s="44"/>
      <c r="G13" s="44"/>
      <c r="H13" s="44"/>
      <c r="I13" s="44"/>
      <c r="J13" s="44"/>
      <c r="K13" s="45"/>
      <c r="L13" s="46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</row>
    <row r="14" s="35" customFormat="true" ht="10.2" hidden="false" customHeight="true" outlineLevel="0" collapsed="false">
      <c r="A14" s="44" t="s">
        <v>18</v>
      </c>
      <c r="B14" s="44"/>
      <c r="C14" s="44"/>
      <c r="D14" s="44"/>
      <c r="E14" s="44"/>
      <c r="F14" s="44"/>
      <c r="G14" s="44"/>
      <c r="H14" s="44"/>
      <c r="I14" s="44"/>
      <c r="J14" s="44"/>
      <c r="K14" s="45"/>
      <c r="L14" s="46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</row>
    <row r="15" s="35" customFormat="true" ht="10.2" hidden="false" customHeight="true" outlineLevel="0" collapsed="false">
      <c r="A15" s="44" t="s">
        <v>19</v>
      </c>
      <c r="B15" s="44"/>
      <c r="C15" s="44"/>
      <c r="D15" s="44"/>
      <c r="E15" s="44"/>
      <c r="F15" s="44"/>
      <c r="G15" s="44"/>
      <c r="H15" s="44"/>
      <c r="I15" s="44"/>
      <c r="J15" s="44"/>
      <c r="K15" s="45"/>
      <c r="L15" s="46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</row>
    <row r="16" s="35" customFormat="true" ht="10.2" hidden="false" customHeight="true" outlineLevel="0" collapsed="false">
      <c r="A16" s="44" t="s">
        <v>20</v>
      </c>
      <c r="B16" s="44"/>
      <c r="C16" s="44"/>
      <c r="D16" s="44"/>
      <c r="E16" s="44"/>
      <c r="F16" s="44"/>
      <c r="G16" s="44"/>
      <c r="H16" s="44"/>
      <c r="I16" s="44"/>
      <c r="J16" s="44"/>
      <c r="K16" s="45"/>
      <c r="L16" s="46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</row>
    <row r="17" s="35" customFormat="true" ht="10.2" hidden="false" customHeight="true" outlineLevel="0" collapsed="false">
      <c r="A17" s="44" t="s">
        <v>21</v>
      </c>
      <c r="B17" s="44"/>
      <c r="C17" s="44"/>
      <c r="D17" s="44"/>
      <c r="E17" s="44"/>
      <c r="F17" s="44"/>
      <c r="G17" s="44"/>
      <c r="H17" s="44"/>
      <c r="I17" s="44"/>
      <c r="J17" s="44"/>
      <c r="K17" s="45"/>
      <c r="L17" s="46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</row>
    <row r="18" s="35" customFormat="true" ht="10.2" hidden="false" customHeight="true" outlineLevel="0" collapsed="false">
      <c r="A18" s="44" t="s">
        <v>22</v>
      </c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6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</row>
    <row r="19" s="35" customFormat="true" ht="10.2" hidden="false" customHeight="true" outlineLevel="0" collapsed="false">
      <c r="A19" s="44" t="s">
        <v>23</v>
      </c>
      <c r="B19" s="44"/>
      <c r="C19" s="44"/>
      <c r="D19" s="44"/>
      <c r="E19" s="44"/>
      <c r="F19" s="44"/>
      <c r="G19" s="44"/>
      <c r="H19" s="44"/>
      <c r="I19" s="44"/>
      <c r="J19" s="44"/>
      <c r="K19" s="45"/>
      <c r="L19" s="46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</row>
    <row r="20" s="35" customFormat="true" ht="10.2" hidden="false" customHeight="true" outlineLevel="0" collapsed="false">
      <c r="A20" s="44" t="s">
        <v>24</v>
      </c>
      <c r="B20" s="44"/>
      <c r="C20" s="44"/>
      <c r="D20" s="44"/>
      <c r="E20" s="44"/>
      <c r="F20" s="44"/>
      <c r="G20" s="44"/>
      <c r="H20" s="44"/>
      <c r="I20" s="44"/>
      <c r="J20" s="44"/>
      <c r="K20" s="45"/>
      <c r="L20" s="46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35" customFormat="true" ht="10.2" hidden="false" customHeight="true" outlineLevel="0" collapsed="false">
      <c r="A21" s="44" t="s">
        <v>25</v>
      </c>
      <c r="B21" s="44"/>
      <c r="C21" s="44"/>
      <c r="D21" s="44"/>
      <c r="E21" s="44"/>
      <c r="F21" s="44"/>
      <c r="G21" s="44"/>
      <c r="H21" s="44"/>
      <c r="I21" s="44"/>
      <c r="J21" s="44"/>
      <c r="K21" s="47"/>
      <c r="L21" s="48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35" customFormat="true" ht="10.2" hidden="false" customHeight="true" outlineLevel="0" collapsed="false">
      <c r="A22" s="44" t="s">
        <v>26</v>
      </c>
      <c r="B22" s="44"/>
      <c r="C22" s="44"/>
      <c r="D22" s="44"/>
      <c r="E22" s="44"/>
      <c r="F22" s="44"/>
      <c r="G22" s="44"/>
      <c r="H22" s="44"/>
      <c r="I22" s="44"/>
      <c r="J22" s="44"/>
      <c r="K22" s="47"/>
      <c r="L22" s="48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</row>
    <row r="23" s="35" customFormat="true" ht="10.2" hidden="false" customHeight="true" outlineLevel="0" collapsed="false">
      <c r="A23" s="49" t="s">
        <v>27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</row>
    <row r="24" s="35" customFormat="true" ht="10.2" hidden="false" customHeight="true" outlineLevel="0" collapsed="false">
      <c r="A24" s="50" t="s">
        <v>28</v>
      </c>
      <c r="B24" s="50"/>
      <c r="C24" s="50"/>
      <c r="D24" s="50"/>
      <c r="E24" s="50"/>
      <c r="F24" s="50"/>
      <c r="G24" s="50"/>
      <c r="H24" s="50"/>
      <c r="I24" s="50"/>
      <c r="J24" s="50"/>
      <c r="K24" s="51"/>
      <c r="L24" s="52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</row>
    <row r="25" s="35" customFormat="true" ht="10.2" hidden="false" customHeight="true" outlineLevel="0" collapsed="false">
      <c r="A25" s="44" t="s">
        <v>29</v>
      </c>
      <c r="B25" s="44"/>
      <c r="C25" s="44"/>
      <c r="D25" s="44"/>
      <c r="E25" s="44"/>
      <c r="F25" s="44"/>
      <c r="G25" s="44"/>
      <c r="H25" s="44"/>
      <c r="I25" s="44"/>
      <c r="J25" s="44"/>
      <c r="K25" s="32"/>
      <c r="L25" s="33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</row>
    <row r="26" s="35" customFormat="true" ht="10.2" hidden="false" customHeight="true" outlineLevel="0" collapsed="false">
      <c r="A26" s="50" t="s">
        <v>30</v>
      </c>
      <c r="B26" s="50"/>
      <c r="C26" s="50"/>
      <c r="D26" s="50"/>
      <c r="E26" s="50"/>
      <c r="F26" s="50"/>
      <c r="G26" s="50"/>
      <c r="H26" s="50"/>
      <c r="I26" s="50"/>
      <c r="J26" s="50"/>
      <c r="K26" s="32"/>
      <c r="L26" s="33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</row>
    <row r="27" s="35" customFormat="true" ht="10.2" hidden="false" customHeight="true" outlineLevel="0" collapsed="false">
      <c r="A27" s="44" t="s">
        <v>31</v>
      </c>
      <c r="B27" s="44"/>
      <c r="C27" s="44"/>
      <c r="D27" s="44"/>
      <c r="E27" s="44"/>
      <c r="F27" s="44"/>
      <c r="G27" s="44"/>
      <c r="H27" s="44"/>
      <c r="I27" s="44"/>
      <c r="J27" s="44"/>
      <c r="K27" s="53"/>
      <c r="L27" s="5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</row>
    <row r="28" s="35" customFormat="true" ht="10.2" hidden="false" customHeight="true" outlineLevel="0" collapsed="false">
      <c r="A28" s="50" t="s">
        <v>32</v>
      </c>
      <c r="B28" s="50"/>
      <c r="C28" s="50"/>
      <c r="D28" s="50"/>
      <c r="E28" s="50"/>
      <c r="F28" s="50"/>
      <c r="G28" s="50"/>
      <c r="H28" s="50"/>
      <c r="I28" s="50"/>
      <c r="J28" s="50"/>
      <c r="K28" s="53"/>
      <c r="L28" s="5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</row>
    <row r="29" s="35" customFormat="true" ht="10.2" hidden="false" customHeight="true" outlineLevel="0" collapsed="false">
      <c r="A29" s="50" t="s">
        <v>33</v>
      </c>
      <c r="B29" s="50"/>
      <c r="C29" s="50"/>
      <c r="D29" s="50"/>
      <c r="E29" s="50"/>
      <c r="F29" s="50"/>
      <c r="G29" s="50"/>
      <c r="H29" s="50"/>
      <c r="I29" s="50"/>
      <c r="J29" s="50"/>
      <c r="K29" s="53"/>
      <c r="L29" s="5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</row>
    <row r="30" s="35" customFormat="true" ht="10.2" hidden="false" customHeight="true" outlineLevel="0" collapsed="false">
      <c r="A30" s="44" t="s">
        <v>34</v>
      </c>
      <c r="B30" s="44"/>
      <c r="C30" s="44"/>
      <c r="D30" s="44"/>
      <c r="E30" s="44"/>
      <c r="F30" s="44"/>
      <c r="G30" s="44"/>
      <c r="H30" s="44"/>
      <c r="I30" s="44"/>
      <c r="J30" s="44"/>
      <c r="K30" s="53"/>
      <c r="L30" s="5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</row>
    <row r="31" s="35" customFormat="true" ht="10.2" hidden="false" customHeight="true" outlineLevel="0" collapsed="false">
      <c r="A31" s="44" t="s">
        <v>35</v>
      </c>
      <c r="B31" s="44"/>
      <c r="C31" s="44"/>
      <c r="D31" s="44"/>
      <c r="E31" s="44"/>
      <c r="F31" s="44"/>
      <c r="G31" s="44"/>
      <c r="H31" s="44"/>
      <c r="I31" s="44"/>
      <c r="J31" s="44"/>
      <c r="K31" s="53"/>
      <c r="L31" s="5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</row>
    <row r="32" s="35" customFormat="true" ht="10.2" hidden="false" customHeight="false" outlineLevel="0" collapsed="false">
      <c r="A32" s="55" t="s">
        <v>36</v>
      </c>
      <c r="B32" s="56"/>
      <c r="C32" s="56"/>
      <c r="D32" s="56"/>
      <c r="E32" s="56"/>
      <c r="F32" s="56"/>
      <c r="G32" s="57"/>
      <c r="H32" s="47"/>
      <c r="I32" s="47"/>
      <c r="J32" s="47"/>
      <c r="K32" s="53"/>
      <c r="L32" s="5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</row>
    <row r="33" s="35" customFormat="true" ht="10.2" hidden="false" customHeight="false" outlineLevel="0" collapsed="false">
      <c r="A33" s="55" t="s">
        <v>37</v>
      </c>
      <c r="B33" s="56"/>
      <c r="C33" s="56"/>
      <c r="D33" s="56"/>
      <c r="E33" s="56"/>
      <c r="F33" s="56"/>
      <c r="G33" s="57"/>
      <c r="H33" s="47"/>
      <c r="I33" s="47"/>
      <c r="J33" s="47"/>
      <c r="K33" s="58"/>
      <c r="L33" s="59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</row>
    <row r="34" customFormat="false" ht="13.2" hidden="false" customHeight="false" outlineLevel="0" collapsed="false">
      <c r="A34" s="60"/>
      <c r="B34" s="61"/>
      <c r="C34" s="61"/>
      <c r="D34" s="61"/>
      <c r="E34" s="61"/>
      <c r="F34" s="61"/>
      <c r="G34" s="61"/>
      <c r="H34" s="61"/>
      <c r="I34" s="62"/>
      <c r="J34" s="62"/>
      <c r="K34" s="63"/>
      <c r="L34" s="64"/>
    </row>
    <row r="35" customFormat="false" ht="13.2" hidden="false" customHeight="false" outlineLevel="0" collapsed="false">
      <c r="A35" s="60" t="s">
        <v>38</v>
      </c>
      <c r="B35" s="61"/>
      <c r="C35" s="61"/>
      <c r="D35" s="61"/>
      <c r="E35" s="61"/>
      <c r="F35" s="61"/>
      <c r="G35" s="61"/>
      <c r="H35" s="61"/>
      <c r="I35" s="62"/>
      <c r="J35" s="62"/>
      <c r="K35" s="63"/>
      <c r="L35" s="64"/>
    </row>
    <row r="36" customFormat="false" ht="13.8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  <c r="I36" s="66"/>
      <c r="J36" s="66"/>
      <c r="K36" s="67"/>
      <c r="L36" s="68"/>
    </row>
    <row r="37" customFormat="false" ht="13.2" hidden="false" customHeight="false" outlineLevel="0" collapsed="false">
      <c r="A37" s="5" t="str">
        <f aca="false">A$1</f>
        <v>   Stavba</v>
      </c>
      <c r="B37" s="6"/>
      <c r="C37" s="6"/>
      <c r="D37" s="6" t="s">
        <v>1</v>
      </c>
      <c r="E37" s="7" t="str">
        <f aca="false">E$1</f>
        <v>DPS Centrum veřejných služeb Chocerady - Soupis prací a dodávek</v>
      </c>
      <c r="F37" s="6"/>
      <c r="G37" s="8"/>
      <c r="H37" s="8" t="str">
        <f aca="false">H$1</f>
        <v>Část:</v>
      </c>
      <c r="I37" s="6"/>
      <c r="J37" s="6" t="str">
        <f aca="false">J$1</f>
        <v>Technická zařízení budov</v>
      </c>
      <c r="K37" s="6"/>
      <c r="L37" s="9"/>
    </row>
    <row r="38" customFormat="false" ht="13.2" hidden="false" customHeight="false" outlineLevel="0" collapsed="false">
      <c r="A38" s="10"/>
      <c r="B38" s="11"/>
      <c r="C38" s="11"/>
      <c r="D38" s="11"/>
      <c r="E38" s="12" t="s">
        <v>39</v>
      </c>
      <c r="F38" s="11"/>
      <c r="G38" s="13"/>
      <c r="H38" s="12" t="str">
        <f aca="false">H$2</f>
        <v>Kapitola:</v>
      </c>
      <c r="I38" s="12"/>
      <c r="J38" s="12" t="str">
        <f aca="false">J$2</f>
        <v>Vzduchotechnika</v>
      </c>
      <c r="K38" s="14"/>
      <c r="L38" s="15"/>
    </row>
    <row r="39" customFormat="false" ht="13.2" hidden="false" customHeight="false" outlineLevel="0" collapsed="false">
      <c r="A39" s="10"/>
      <c r="B39" s="11"/>
      <c r="C39" s="11"/>
      <c r="D39" s="11"/>
      <c r="E39" s="12"/>
      <c r="F39" s="11"/>
      <c r="G39" s="13"/>
      <c r="H39" s="12" t="s">
        <v>8</v>
      </c>
      <c r="I39" s="12"/>
      <c r="J39" s="12" t="s">
        <v>9</v>
      </c>
      <c r="K39" s="14"/>
      <c r="L39" s="15"/>
    </row>
    <row r="40" customFormat="false" ht="13.2" hidden="false" customHeight="false" outlineLevel="0" collapsed="false">
      <c r="A40" s="69"/>
      <c r="B40" s="14"/>
      <c r="C40" s="14"/>
      <c r="D40" s="14"/>
      <c r="E40" s="14"/>
      <c r="F40" s="14"/>
      <c r="G40" s="70"/>
      <c r="H40" s="70"/>
      <c r="I40" s="12"/>
      <c r="J40" s="12"/>
      <c r="K40" s="14"/>
      <c r="L40" s="15"/>
    </row>
    <row r="41" customFormat="false" ht="13.8" hidden="false" customHeight="false" outlineLevel="0" collapsed="false">
      <c r="A41" s="71" t="s">
        <v>40</v>
      </c>
      <c r="B41" s="72" t="s">
        <v>41</v>
      </c>
      <c r="C41" s="72"/>
      <c r="D41" s="72"/>
      <c r="E41" s="72"/>
      <c r="F41" s="72"/>
      <c r="G41" s="73"/>
      <c r="H41" s="73"/>
      <c r="I41" s="74" t="s">
        <v>42</v>
      </c>
      <c r="J41" s="74"/>
      <c r="K41" s="74" t="s">
        <v>43</v>
      </c>
      <c r="L41" s="75"/>
    </row>
    <row r="42" customFormat="false" ht="13.2" hidden="false" customHeight="false" outlineLevel="0" collapsed="false">
      <c r="A42" s="76"/>
      <c r="B42" s="76"/>
      <c r="C42" s="76"/>
      <c r="D42" s="76"/>
      <c r="E42" s="76"/>
      <c r="F42" s="76"/>
      <c r="G42" s="77"/>
      <c r="H42" s="77"/>
      <c r="I42" s="78"/>
      <c r="J42" s="78"/>
      <c r="K42" s="78"/>
      <c r="L42" s="78"/>
    </row>
    <row r="43" customFormat="false" ht="13.2" hidden="false" customHeight="false" outlineLevel="0" collapsed="false">
      <c r="A43" s="79"/>
      <c r="B43" s="79"/>
      <c r="C43" s="79"/>
      <c r="D43" s="79"/>
      <c r="E43" s="79" t="s">
        <v>7</v>
      </c>
      <c r="F43" s="79"/>
      <c r="G43" s="80"/>
      <c r="H43" s="80"/>
      <c r="I43" s="81"/>
      <c r="J43" s="81"/>
      <c r="K43" s="81"/>
      <c r="L43" s="81"/>
    </row>
    <row r="44" customFormat="false" ht="13.2" hidden="false" customHeight="false" outlineLevel="0" collapsed="false">
      <c r="A44" s="79"/>
      <c r="B44" s="79"/>
      <c r="C44" s="79"/>
      <c r="D44" s="79"/>
      <c r="E44" s="82"/>
      <c r="F44" s="83"/>
      <c r="G44" s="80"/>
      <c r="H44" s="80"/>
      <c r="I44" s="81"/>
      <c r="J44" s="81"/>
      <c r="K44" s="81"/>
      <c r="L44" s="81"/>
    </row>
    <row r="45" s="89" customFormat="true" ht="13.2" hidden="false" customHeight="false" outlineLevel="0" collapsed="false">
      <c r="A45" s="82"/>
      <c r="B45" s="82"/>
      <c r="C45" s="82"/>
      <c r="D45" s="82"/>
      <c r="E45" s="84" t="s">
        <v>44</v>
      </c>
      <c r="F45" s="85"/>
      <c r="G45" s="86"/>
      <c r="H45" s="86"/>
      <c r="I45" s="87"/>
      <c r="J45" s="87"/>
      <c r="K45" s="87"/>
      <c r="L45" s="86" t="n">
        <f aca="false">L93</f>
        <v>0</v>
      </c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</row>
    <row r="46" s="89" customFormat="true" ht="13.2" hidden="false" customHeight="false" outlineLevel="0" collapsed="false">
      <c r="A46" s="82"/>
      <c r="B46" s="82"/>
      <c r="C46" s="82"/>
      <c r="D46" s="82"/>
      <c r="E46" s="84" t="s">
        <v>45</v>
      </c>
      <c r="F46" s="85"/>
      <c r="G46" s="86"/>
      <c r="H46" s="86"/>
      <c r="I46" s="87"/>
      <c r="J46" s="87"/>
      <c r="K46" s="87"/>
      <c r="L46" s="86" t="n">
        <f aca="false">L102</f>
        <v>0</v>
      </c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</row>
    <row r="47" s="89" customFormat="true" ht="13.2" hidden="false" customHeight="false" outlineLevel="0" collapsed="false">
      <c r="A47" s="82"/>
      <c r="B47" s="82"/>
      <c r="C47" s="82"/>
      <c r="D47" s="82"/>
      <c r="E47" s="84" t="s">
        <v>46</v>
      </c>
      <c r="F47" s="85"/>
      <c r="G47" s="86"/>
      <c r="H47" s="86"/>
      <c r="I47" s="87"/>
      <c r="J47" s="87"/>
      <c r="K47" s="87"/>
      <c r="L47" s="86" t="n">
        <f aca="false">L103</f>
        <v>0</v>
      </c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</row>
    <row r="48" s="89" customFormat="true" ht="13.2" hidden="false" customHeight="false" outlineLevel="0" collapsed="false">
      <c r="A48" s="82"/>
      <c r="B48" s="82"/>
      <c r="C48" s="82"/>
      <c r="D48" s="82"/>
      <c r="E48" s="84" t="s">
        <v>47</v>
      </c>
      <c r="F48" s="85"/>
      <c r="G48" s="86"/>
      <c r="H48" s="86"/>
      <c r="I48" s="87"/>
      <c r="J48" s="87"/>
      <c r="K48" s="87"/>
      <c r="L48" s="86" t="n">
        <f aca="false">L104</f>
        <v>0</v>
      </c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</row>
    <row r="49" customFormat="false" ht="13.2" hidden="false" customHeight="false" outlineLevel="0" collapsed="false">
      <c r="A49" s="79"/>
      <c r="B49" s="79"/>
      <c r="C49" s="79"/>
      <c r="D49" s="79"/>
      <c r="E49" s="84" t="s">
        <v>48</v>
      </c>
      <c r="F49" s="83"/>
      <c r="G49" s="80"/>
      <c r="H49" s="80"/>
      <c r="I49" s="81"/>
      <c r="J49" s="81"/>
      <c r="K49" s="81"/>
      <c r="L49" s="80" t="n">
        <f aca="false">L155</f>
        <v>0</v>
      </c>
    </row>
    <row r="50" customFormat="false" ht="13.2" hidden="false" customHeight="false" outlineLevel="0" collapsed="false">
      <c r="A50" s="79"/>
      <c r="B50" s="79"/>
      <c r="C50" s="79"/>
      <c r="D50" s="79"/>
      <c r="E50" s="84" t="s">
        <v>49</v>
      </c>
      <c r="F50" s="83"/>
      <c r="G50" s="80"/>
      <c r="H50" s="80"/>
      <c r="I50" s="81"/>
      <c r="J50" s="81"/>
      <c r="K50" s="81"/>
      <c r="L50" s="80" t="n">
        <f aca="false">L165</f>
        <v>0</v>
      </c>
    </row>
    <row r="51" customFormat="false" ht="13.2" hidden="false" customHeight="false" outlineLevel="0" collapsed="false">
      <c r="A51" s="79"/>
      <c r="B51" s="79"/>
      <c r="C51" s="79"/>
      <c r="D51" s="79"/>
      <c r="E51" s="84" t="s">
        <v>50</v>
      </c>
      <c r="F51" s="83"/>
      <c r="G51" s="80"/>
      <c r="H51" s="80"/>
      <c r="I51" s="81"/>
      <c r="J51" s="81"/>
      <c r="K51" s="81"/>
      <c r="L51" s="80" t="n">
        <f aca="false">L166</f>
        <v>0</v>
      </c>
    </row>
    <row r="52" customFormat="false" ht="13.2" hidden="false" customHeight="false" outlineLevel="0" collapsed="false">
      <c r="A52" s="79"/>
      <c r="B52" s="79"/>
      <c r="C52" s="79"/>
      <c r="D52" s="79"/>
      <c r="E52" s="84" t="s">
        <v>51</v>
      </c>
      <c r="F52" s="83"/>
      <c r="G52" s="80"/>
      <c r="H52" s="80"/>
      <c r="I52" s="81"/>
      <c r="J52" s="81"/>
      <c r="K52" s="81"/>
      <c r="L52" s="80" t="n">
        <f aca="false">L167</f>
        <v>0</v>
      </c>
    </row>
    <row r="53" customFormat="false" ht="13.2" hidden="false" customHeight="false" outlineLevel="0" collapsed="false">
      <c r="A53" s="79"/>
      <c r="B53" s="79"/>
      <c r="C53" s="79"/>
      <c r="D53" s="79"/>
      <c r="E53" s="79" t="s">
        <v>52</v>
      </c>
      <c r="F53" s="83"/>
      <c r="G53" s="80"/>
      <c r="H53" s="80"/>
      <c r="I53" s="81"/>
      <c r="J53" s="81"/>
      <c r="K53" s="81"/>
      <c r="L53" s="80" t="n">
        <f aca="false">L201</f>
        <v>0</v>
      </c>
    </row>
    <row r="54" customFormat="false" ht="13.2" hidden="false" customHeight="false" outlineLevel="0" collapsed="false">
      <c r="A54" s="79"/>
      <c r="B54" s="79"/>
      <c r="C54" s="79"/>
      <c r="D54" s="79"/>
      <c r="E54" s="79"/>
      <c r="F54" s="79"/>
      <c r="G54" s="80"/>
      <c r="H54" s="80"/>
      <c r="I54" s="81"/>
      <c r="J54" s="81"/>
      <c r="K54" s="81"/>
      <c r="L54" s="80"/>
    </row>
    <row r="55" customFormat="false" ht="13.2" hidden="false" customHeight="false" outlineLevel="0" collapsed="false">
      <c r="A55" s="79"/>
      <c r="B55" s="79"/>
      <c r="C55" s="79"/>
      <c r="D55" s="79"/>
      <c r="E55" s="79" t="s">
        <v>53</v>
      </c>
      <c r="F55" s="79"/>
      <c r="G55" s="80"/>
      <c r="H55" s="80"/>
      <c r="I55" s="81"/>
      <c r="J55" s="81"/>
      <c r="K55" s="81"/>
      <c r="L55" s="80" t="n">
        <f aca="false">SUBTOTAL(9,L45:L54)</f>
        <v>0</v>
      </c>
    </row>
    <row r="56" customFormat="false" ht="13.8" hidden="false" customHeight="false" outlineLevel="0" collapsed="false">
      <c r="A56" s="11"/>
      <c r="B56" s="11"/>
      <c r="C56" s="11"/>
      <c r="D56" s="11"/>
      <c r="E56" s="11"/>
      <c r="F56" s="11"/>
      <c r="G56" s="22"/>
      <c r="H56" s="22"/>
      <c r="I56" s="23"/>
      <c r="J56" s="23"/>
      <c r="K56" s="23"/>
      <c r="L56" s="23"/>
    </row>
    <row r="57" customFormat="false" ht="13.2" hidden="false" customHeight="false" outlineLevel="0" collapsed="false">
      <c r="A57" s="5" t="str">
        <f aca="false">A$1</f>
        <v>   Stavba</v>
      </c>
      <c r="B57" s="6"/>
      <c r="C57" s="6"/>
      <c r="D57" s="6" t="s">
        <v>1</v>
      </c>
      <c r="E57" s="7" t="str">
        <f aca="false">E$1</f>
        <v>DPS Centrum veřejných služeb Chocerady - Soupis prací a dodávek</v>
      </c>
      <c r="F57" s="6"/>
      <c r="G57" s="8"/>
      <c r="H57" s="8" t="str">
        <f aca="false">H$1</f>
        <v>Část:</v>
      </c>
      <c r="I57" s="6"/>
      <c r="J57" s="6" t="str">
        <f aca="false">J$1</f>
        <v>Technická zařízení budov</v>
      </c>
      <c r="K57" s="6"/>
      <c r="L57" s="9"/>
    </row>
    <row r="58" customFormat="false" ht="13.2" hidden="false" customHeight="false" outlineLevel="0" collapsed="false">
      <c r="A58" s="10"/>
      <c r="B58" s="11"/>
      <c r="C58" s="11"/>
      <c r="D58" s="11"/>
      <c r="E58" s="12"/>
      <c r="F58" s="11"/>
      <c r="G58" s="13"/>
      <c r="H58" s="12" t="str">
        <f aca="false">H$2</f>
        <v>Kapitola:</v>
      </c>
      <c r="I58" s="12"/>
      <c r="J58" s="12" t="str">
        <f aca="false">J$2</f>
        <v>Vzduchotechnika</v>
      </c>
      <c r="K58" s="14"/>
      <c r="L58" s="15"/>
    </row>
    <row r="59" customFormat="false" ht="13.2" hidden="false" customHeight="false" outlineLevel="0" collapsed="false">
      <c r="A59" s="10"/>
      <c r="B59" s="11"/>
      <c r="C59" s="11"/>
      <c r="D59" s="11"/>
      <c r="E59" s="12"/>
      <c r="F59" s="11"/>
      <c r="G59" s="13"/>
      <c r="H59" s="12" t="s">
        <v>8</v>
      </c>
      <c r="I59" s="12"/>
      <c r="J59" s="12" t="s">
        <v>9</v>
      </c>
      <c r="K59" s="14"/>
      <c r="L59" s="15"/>
    </row>
    <row r="60" customFormat="false" ht="13.2" hidden="false" customHeight="false" outlineLevel="0" collapsed="false">
      <c r="A60" s="69"/>
      <c r="B60" s="14"/>
      <c r="C60" s="14"/>
      <c r="D60" s="14"/>
      <c r="E60" s="14"/>
      <c r="F60" s="14"/>
      <c r="G60" s="70"/>
      <c r="H60" s="70"/>
      <c r="I60" s="12"/>
      <c r="J60" s="12"/>
      <c r="K60" s="14"/>
      <c r="L60" s="15"/>
    </row>
    <row r="61" customFormat="false" ht="13.2" hidden="false" customHeight="false" outlineLevel="0" collapsed="false">
      <c r="A61" s="90" t="s">
        <v>54</v>
      </c>
      <c r="B61" s="91" t="s">
        <v>55</v>
      </c>
      <c r="C61" s="91" t="s">
        <v>56</v>
      </c>
      <c r="D61" s="91"/>
      <c r="E61" s="91" t="s">
        <v>56</v>
      </c>
      <c r="F61" s="91" t="s">
        <v>57</v>
      </c>
      <c r="G61" s="92" t="s">
        <v>58</v>
      </c>
      <c r="H61" s="93" t="s">
        <v>59</v>
      </c>
      <c r="I61" s="93" t="s">
        <v>60</v>
      </c>
      <c r="J61" s="93" t="s">
        <v>60</v>
      </c>
      <c r="K61" s="93" t="s">
        <v>61</v>
      </c>
      <c r="L61" s="94" t="s">
        <v>62</v>
      </c>
    </row>
    <row r="62" customFormat="false" ht="13.8" hidden="false" customHeight="false" outlineLevel="0" collapsed="false">
      <c r="A62" s="71"/>
      <c r="B62" s="95" t="s">
        <v>63</v>
      </c>
      <c r="C62" s="95"/>
      <c r="D62" s="95"/>
      <c r="E62" s="95"/>
      <c r="F62" s="95" t="s">
        <v>64</v>
      </c>
      <c r="G62" s="96" t="s">
        <v>65</v>
      </c>
      <c r="H62" s="97" t="s">
        <v>66</v>
      </c>
      <c r="I62" s="97" t="s">
        <v>67</v>
      </c>
      <c r="J62" s="97" t="s">
        <v>68</v>
      </c>
      <c r="K62" s="97" t="s">
        <v>69</v>
      </c>
      <c r="L62" s="98" t="s">
        <v>70</v>
      </c>
    </row>
    <row r="63" customFormat="false" ht="13.2" hidden="false" customHeight="false" outlineLevel="0" collapsed="false">
      <c r="A63" s="99"/>
      <c r="B63" s="99"/>
      <c r="C63" s="99"/>
      <c r="D63" s="99"/>
      <c r="E63" s="100"/>
      <c r="F63" s="99"/>
      <c r="G63" s="99"/>
      <c r="H63" s="99"/>
      <c r="I63" s="99"/>
      <c r="J63" s="100"/>
      <c r="K63" s="99"/>
      <c r="L63" s="99"/>
    </row>
    <row r="64" customFormat="false" ht="13.2" hidden="false" customHeight="false" outlineLevel="0" collapsed="false">
      <c r="A64" s="101"/>
      <c r="B64" s="101"/>
      <c r="C64" s="102"/>
      <c r="D64" s="102"/>
      <c r="E64" s="102" t="str">
        <f aca="false">E45</f>
        <v>Zařízení č. 01 Větrání společenského prostoru</v>
      </c>
      <c r="F64" s="103"/>
      <c r="G64" s="104"/>
      <c r="H64" s="104"/>
      <c r="I64" s="104"/>
      <c r="J64" s="104"/>
      <c r="K64" s="103"/>
      <c r="L64" s="104"/>
    </row>
    <row r="65" customFormat="false" ht="13.2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s="110" customFormat="true" ht="96.6" hidden="false" customHeight="true" outlineLevel="0" collapsed="false">
      <c r="A66" s="105"/>
      <c r="B66" s="106" t="s">
        <v>71</v>
      </c>
      <c r="C66" s="107"/>
      <c r="D66" s="107"/>
      <c r="E66" s="108" t="s">
        <v>72</v>
      </c>
      <c r="F66" s="80" t="s">
        <v>73</v>
      </c>
      <c r="G66" s="109" t="n">
        <v>1</v>
      </c>
      <c r="H66" s="109" t="n">
        <v>1</v>
      </c>
      <c r="I66" s="109" t="n">
        <v>0</v>
      </c>
      <c r="J66" s="109" t="n">
        <v>0</v>
      </c>
      <c r="K66" s="80" t="n">
        <f aca="false">I66+J66</f>
        <v>0</v>
      </c>
      <c r="L66" s="109" t="n">
        <f aca="false">H66*K66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</row>
    <row r="67" s="3" customFormat="true" ht="21" hidden="false" customHeight="false" outlineLevel="0" collapsed="false">
      <c r="A67" s="99"/>
      <c r="B67" s="111" t="s">
        <v>74</v>
      </c>
      <c r="C67" s="99"/>
      <c r="D67" s="99"/>
      <c r="E67" s="112" t="s">
        <v>75</v>
      </c>
      <c r="F67" s="80" t="s">
        <v>76</v>
      </c>
      <c r="G67" s="109" t="n">
        <v>1</v>
      </c>
      <c r="H67" s="109" t="n">
        <v>1</v>
      </c>
      <c r="I67" s="109" t="n">
        <v>0</v>
      </c>
      <c r="J67" s="109" t="n">
        <v>0</v>
      </c>
      <c r="K67" s="80" t="n">
        <f aca="false">I67+J67</f>
        <v>0</v>
      </c>
      <c r="L67" s="109" t="n">
        <f aca="false">H67*K67</f>
        <v>0</v>
      </c>
    </row>
    <row r="68" s="110" customFormat="true" ht="21" hidden="false" customHeight="false" outlineLevel="0" collapsed="false">
      <c r="A68" s="105"/>
      <c r="B68" s="107"/>
      <c r="C68" s="107"/>
      <c r="D68" s="107"/>
      <c r="E68" s="112" t="s">
        <v>77</v>
      </c>
      <c r="F68" s="80" t="s">
        <v>76</v>
      </c>
      <c r="G68" s="109" t="n">
        <v>4</v>
      </c>
      <c r="H68" s="113" t="n">
        <v>4</v>
      </c>
      <c r="I68" s="99" t="n">
        <v>0</v>
      </c>
      <c r="J68" s="109" t="n">
        <v>0</v>
      </c>
      <c r="K68" s="80" t="n">
        <f aca="false">I68+J68</f>
        <v>0</v>
      </c>
      <c r="L68" s="109" t="n">
        <f aca="false">H68*K68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</row>
    <row r="69" s="110" customFormat="true" ht="21" hidden="false" customHeight="false" outlineLevel="0" collapsed="false">
      <c r="A69" s="105"/>
      <c r="B69" s="107"/>
      <c r="C69" s="107"/>
      <c r="D69" s="107"/>
      <c r="E69" s="112" t="s">
        <v>78</v>
      </c>
      <c r="F69" s="80" t="s">
        <v>76</v>
      </c>
      <c r="G69" s="109" t="n">
        <v>1</v>
      </c>
      <c r="H69" s="113" t="n">
        <v>1</v>
      </c>
      <c r="I69" s="99" t="n">
        <v>0</v>
      </c>
      <c r="J69" s="109" t="n">
        <v>0</v>
      </c>
      <c r="K69" s="80" t="n">
        <f aca="false">I69+J69</f>
        <v>0</v>
      </c>
      <c r="L69" s="109" t="n">
        <f aca="false">H69*K69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</row>
    <row r="70" s="110" customFormat="true" ht="31.2" hidden="false" customHeight="false" outlineLevel="0" collapsed="false">
      <c r="A70" s="105"/>
      <c r="B70" s="114"/>
      <c r="C70" s="107"/>
      <c r="D70" s="107"/>
      <c r="E70" s="115" t="s">
        <v>79</v>
      </c>
      <c r="F70" s="80" t="s">
        <v>76</v>
      </c>
      <c r="G70" s="109" t="n">
        <v>2</v>
      </c>
      <c r="H70" s="109" t="n">
        <v>2</v>
      </c>
      <c r="I70" s="109" t="n">
        <v>0</v>
      </c>
      <c r="J70" s="109" t="n">
        <v>0</v>
      </c>
      <c r="K70" s="80" t="n">
        <f aca="false">I70+J70</f>
        <v>0</v>
      </c>
      <c r="L70" s="109" t="n">
        <f aca="false">H70*K70</f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</row>
    <row r="71" s="110" customFormat="true" ht="31.2" hidden="false" customHeight="false" outlineLevel="0" collapsed="false">
      <c r="A71" s="105"/>
      <c r="B71" s="114"/>
      <c r="C71" s="107"/>
      <c r="D71" s="107"/>
      <c r="E71" s="115" t="s">
        <v>80</v>
      </c>
      <c r="F71" s="80" t="s">
        <v>76</v>
      </c>
      <c r="G71" s="109" t="n">
        <v>2</v>
      </c>
      <c r="H71" s="109" t="n">
        <v>2</v>
      </c>
      <c r="I71" s="109" t="n">
        <v>0</v>
      </c>
      <c r="J71" s="109" t="n">
        <v>0</v>
      </c>
      <c r="K71" s="80" t="n">
        <f aca="false">I71+J71</f>
        <v>0</v>
      </c>
      <c r="L71" s="109" t="n">
        <f aca="false">H71*K71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</row>
    <row r="72" s="110" customFormat="true" ht="31.2" hidden="false" customHeight="false" outlineLevel="0" collapsed="false">
      <c r="A72" s="105"/>
      <c r="B72" s="114"/>
      <c r="C72" s="107"/>
      <c r="D72" s="107"/>
      <c r="E72" s="115" t="s">
        <v>81</v>
      </c>
      <c r="F72" s="80" t="s">
        <v>76</v>
      </c>
      <c r="G72" s="109" t="n">
        <v>1</v>
      </c>
      <c r="H72" s="109" t="n">
        <v>1</v>
      </c>
      <c r="I72" s="109" t="n">
        <v>0</v>
      </c>
      <c r="J72" s="109" t="n">
        <v>0</v>
      </c>
      <c r="K72" s="80" t="n">
        <f aca="false">I72+J72</f>
        <v>0</v>
      </c>
      <c r="L72" s="109" t="n">
        <f aca="false">H72*K72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</row>
    <row r="73" s="110" customFormat="true" ht="41.4" hidden="false" customHeight="false" outlineLevel="0" collapsed="false">
      <c r="A73" s="105"/>
      <c r="B73" s="114"/>
      <c r="C73" s="107"/>
      <c r="D73" s="107"/>
      <c r="E73" s="115" t="s">
        <v>82</v>
      </c>
      <c r="F73" s="80" t="s">
        <v>76</v>
      </c>
      <c r="G73" s="109" t="n">
        <v>2</v>
      </c>
      <c r="H73" s="109" t="n">
        <v>2</v>
      </c>
      <c r="I73" s="109" t="n">
        <v>0</v>
      </c>
      <c r="J73" s="109" t="n">
        <v>0</v>
      </c>
      <c r="K73" s="80" t="n">
        <f aca="false">I73+J73</f>
        <v>0</v>
      </c>
      <c r="L73" s="109" t="n">
        <f aca="false">H73*K73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</row>
    <row r="74" s="110" customFormat="true" ht="31.2" hidden="false" customHeight="false" outlineLevel="0" collapsed="false">
      <c r="A74" s="105"/>
      <c r="B74" s="107"/>
      <c r="C74" s="107"/>
      <c r="D74" s="107"/>
      <c r="E74" s="112" t="s">
        <v>83</v>
      </c>
      <c r="F74" s="80" t="s">
        <v>76</v>
      </c>
      <c r="G74" s="109" t="n">
        <v>1</v>
      </c>
      <c r="H74" s="113" t="n">
        <v>1</v>
      </c>
      <c r="I74" s="99" t="n">
        <v>0</v>
      </c>
      <c r="J74" s="109" t="n">
        <v>0</v>
      </c>
      <c r="K74" s="80" t="n">
        <f aca="false">I74+J74</f>
        <v>0</v>
      </c>
      <c r="L74" s="109" t="n">
        <f aca="false">H74*K74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</row>
    <row r="75" s="110" customFormat="true" ht="21" hidden="false" customHeight="false" outlineLevel="0" collapsed="false">
      <c r="A75" s="105"/>
      <c r="B75" s="114"/>
      <c r="C75" s="107"/>
      <c r="D75" s="107"/>
      <c r="E75" s="115" t="s">
        <v>84</v>
      </c>
      <c r="F75" s="80" t="s">
        <v>76</v>
      </c>
      <c r="G75" s="109" t="n">
        <v>3</v>
      </c>
      <c r="H75" s="109" t="n">
        <v>3</v>
      </c>
      <c r="I75" s="109" t="n">
        <v>0</v>
      </c>
      <c r="J75" s="109" t="n">
        <v>0</v>
      </c>
      <c r="K75" s="80" t="n">
        <f aca="false">I75+J75</f>
        <v>0</v>
      </c>
      <c r="L75" s="109" t="n">
        <f aca="false">H75*K75</f>
        <v>0</v>
      </c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</row>
    <row r="76" s="110" customFormat="true" ht="21" hidden="false" customHeight="false" outlineLevel="0" collapsed="false">
      <c r="A76" s="105"/>
      <c r="B76" s="114"/>
      <c r="C76" s="107"/>
      <c r="D76" s="107"/>
      <c r="E76" s="115" t="s">
        <v>85</v>
      </c>
      <c r="F76" s="80" t="s">
        <v>76</v>
      </c>
      <c r="G76" s="109" t="n">
        <v>5</v>
      </c>
      <c r="H76" s="109" t="n">
        <v>5</v>
      </c>
      <c r="I76" s="109" t="n">
        <v>0</v>
      </c>
      <c r="J76" s="109" t="n">
        <v>0</v>
      </c>
      <c r="K76" s="80" t="n">
        <f aca="false">I76+J76</f>
        <v>0</v>
      </c>
      <c r="L76" s="109" t="n">
        <f aca="false">H76*K76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</row>
    <row r="77" s="110" customFormat="true" ht="21" hidden="false" customHeight="false" outlineLevel="0" collapsed="false">
      <c r="A77" s="105"/>
      <c r="B77" s="114"/>
      <c r="C77" s="107"/>
      <c r="D77" s="107"/>
      <c r="E77" s="115" t="s">
        <v>86</v>
      </c>
      <c r="F77" s="80" t="s">
        <v>76</v>
      </c>
      <c r="G77" s="109" t="n">
        <v>3</v>
      </c>
      <c r="H77" s="109" t="n">
        <v>3</v>
      </c>
      <c r="I77" s="109" t="n">
        <v>0</v>
      </c>
      <c r="J77" s="109" t="n">
        <v>0</v>
      </c>
      <c r="K77" s="80" t="n">
        <f aca="false">I77+J77</f>
        <v>0</v>
      </c>
      <c r="L77" s="109" t="n">
        <f aca="false">H77*K77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</row>
    <row r="78" s="3" customFormat="true" ht="21" hidden="false" customHeight="false" outlineLevel="0" collapsed="false">
      <c r="A78" s="116"/>
      <c r="B78" s="117"/>
      <c r="C78" s="117"/>
      <c r="D78" s="117"/>
      <c r="E78" s="112" t="s">
        <v>87</v>
      </c>
      <c r="F78" s="86" t="s">
        <v>88</v>
      </c>
      <c r="G78" s="118" t="n">
        <v>4.5</v>
      </c>
      <c r="H78" s="118" t="n">
        <v>4.5</v>
      </c>
      <c r="I78" s="109" t="n">
        <v>0</v>
      </c>
      <c r="J78" s="109" t="n">
        <v>0</v>
      </c>
      <c r="K78" s="80" t="n">
        <f aca="false">I78+J78</f>
        <v>0</v>
      </c>
      <c r="L78" s="109" t="n">
        <f aca="false">H78*K78</f>
        <v>0</v>
      </c>
    </row>
    <row r="79" s="3" customFormat="true" ht="21" hidden="false" customHeight="false" outlineLevel="0" collapsed="false">
      <c r="A79" s="116"/>
      <c r="B79" s="117"/>
      <c r="C79" s="117"/>
      <c r="D79" s="117"/>
      <c r="E79" s="112" t="s">
        <v>89</v>
      </c>
      <c r="F79" s="86" t="s">
        <v>88</v>
      </c>
      <c r="G79" s="118" t="n">
        <v>7.5</v>
      </c>
      <c r="H79" s="118" t="n">
        <v>7.5</v>
      </c>
      <c r="I79" s="109" t="n">
        <v>0</v>
      </c>
      <c r="J79" s="109" t="n">
        <v>0</v>
      </c>
      <c r="K79" s="80" t="n">
        <f aca="false">I79+J79</f>
        <v>0</v>
      </c>
      <c r="L79" s="109" t="n">
        <f aca="false">H79*K79</f>
        <v>0</v>
      </c>
    </row>
    <row r="80" s="3" customFormat="true" ht="21" hidden="false" customHeight="false" outlineLevel="0" collapsed="false">
      <c r="A80" s="116"/>
      <c r="B80" s="117"/>
      <c r="C80" s="117"/>
      <c r="D80" s="117"/>
      <c r="E80" s="112" t="s">
        <v>90</v>
      </c>
      <c r="F80" s="86" t="s">
        <v>88</v>
      </c>
      <c r="G80" s="118" t="n">
        <v>4.5</v>
      </c>
      <c r="H80" s="118" t="n">
        <v>4.5</v>
      </c>
      <c r="I80" s="109" t="n">
        <v>0</v>
      </c>
      <c r="J80" s="109" t="n">
        <v>0</v>
      </c>
      <c r="K80" s="80" t="n">
        <f aca="false">I80+J80</f>
        <v>0</v>
      </c>
      <c r="L80" s="109" t="n">
        <f aca="false">H80*K80</f>
        <v>0</v>
      </c>
    </row>
    <row r="81" s="3" customFormat="true" ht="21" hidden="false" customHeight="false" outlineLevel="0" collapsed="false">
      <c r="A81" s="116"/>
      <c r="B81" s="117"/>
      <c r="C81" s="117"/>
      <c r="D81" s="117"/>
      <c r="E81" s="112" t="s">
        <v>91</v>
      </c>
      <c r="F81" s="86" t="s">
        <v>88</v>
      </c>
      <c r="G81" s="118" t="n">
        <v>3</v>
      </c>
      <c r="H81" s="118" t="n">
        <v>3</v>
      </c>
      <c r="I81" s="109" t="n">
        <v>0</v>
      </c>
      <c r="J81" s="109" t="n">
        <v>0</v>
      </c>
      <c r="K81" s="80" t="n">
        <f aca="false">I81+J81</f>
        <v>0</v>
      </c>
      <c r="L81" s="109" t="n">
        <f aca="false">H81*K81</f>
        <v>0</v>
      </c>
    </row>
    <row r="82" s="3" customFormat="true" ht="13.2" hidden="false" customHeight="false" outlineLevel="0" collapsed="false">
      <c r="A82" s="99"/>
      <c r="B82" s="99"/>
      <c r="C82" s="99"/>
      <c r="D82" s="99"/>
      <c r="E82" s="112" t="s">
        <v>92</v>
      </c>
      <c r="F82" s="80" t="s">
        <v>88</v>
      </c>
      <c r="G82" s="109" t="n">
        <v>5</v>
      </c>
      <c r="H82" s="109" t="n">
        <v>5</v>
      </c>
      <c r="I82" s="109" t="n">
        <v>0</v>
      </c>
      <c r="J82" s="109" t="n">
        <v>0</v>
      </c>
      <c r="K82" s="80" t="n">
        <f aca="false">I82+J82</f>
        <v>0</v>
      </c>
      <c r="L82" s="109" t="n">
        <f aca="false">H82*K82</f>
        <v>0</v>
      </c>
    </row>
    <row r="83" s="3" customFormat="true" ht="13.2" hidden="false" customHeight="false" outlineLevel="0" collapsed="false">
      <c r="A83" s="99"/>
      <c r="B83" s="99"/>
      <c r="C83" s="99"/>
      <c r="D83" s="99"/>
      <c r="E83" s="112" t="s">
        <v>93</v>
      </c>
      <c r="F83" s="80" t="s">
        <v>88</v>
      </c>
      <c r="G83" s="109" t="n">
        <v>5</v>
      </c>
      <c r="H83" s="109" t="n">
        <v>5</v>
      </c>
      <c r="I83" s="109" t="n">
        <v>0</v>
      </c>
      <c r="J83" s="109" t="n">
        <v>0</v>
      </c>
      <c r="K83" s="80" t="n">
        <f aca="false">I83+J83</f>
        <v>0</v>
      </c>
      <c r="L83" s="109" t="n">
        <f aca="false">H83*K83</f>
        <v>0</v>
      </c>
    </row>
    <row r="84" s="3" customFormat="true" ht="13.2" hidden="false" customHeight="false" outlineLevel="0" collapsed="false">
      <c r="A84" s="99"/>
      <c r="B84" s="99"/>
      <c r="C84" s="99"/>
      <c r="D84" s="99"/>
      <c r="E84" s="112" t="s">
        <v>94</v>
      </c>
      <c r="F84" s="80" t="s">
        <v>88</v>
      </c>
      <c r="G84" s="109" t="n">
        <v>3</v>
      </c>
      <c r="H84" s="109" t="n">
        <v>3</v>
      </c>
      <c r="I84" s="109" t="n">
        <v>0</v>
      </c>
      <c r="J84" s="109" t="n">
        <v>0</v>
      </c>
      <c r="K84" s="80" t="n">
        <f aca="false">I84+J84</f>
        <v>0</v>
      </c>
      <c r="L84" s="109" t="n">
        <f aca="false">H84*K84</f>
        <v>0</v>
      </c>
    </row>
    <row r="85" s="3" customFormat="true" ht="13.2" hidden="false" customHeight="false" outlineLevel="0" collapsed="false">
      <c r="A85" s="99"/>
      <c r="B85" s="99"/>
      <c r="C85" s="99"/>
      <c r="D85" s="99"/>
      <c r="E85" s="112" t="s">
        <v>95</v>
      </c>
      <c r="F85" s="80" t="s">
        <v>88</v>
      </c>
      <c r="G85" s="109" t="n">
        <v>6</v>
      </c>
      <c r="H85" s="109" t="n">
        <v>6</v>
      </c>
      <c r="I85" s="109" t="n">
        <v>0</v>
      </c>
      <c r="J85" s="109" t="n">
        <v>0</v>
      </c>
      <c r="K85" s="80" t="n">
        <f aca="false">I85+J85</f>
        <v>0</v>
      </c>
      <c r="L85" s="109" t="n">
        <f aca="false">H85*K85</f>
        <v>0</v>
      </c>
    </row>
    <row r="86" s="3" customFormat="true" ht="13.2" hidden="false" customHeight="false" outlineLevel="0" collapsed="false">
      <c r="A86" s="99"/>
      <c r="B86" s="99"/>
      <c r="C86" s="99"/>
      <c r="D86" s="99"/>
      <c r="E86" s="112" t="s">
        <v>96</v>
      </c>
      <c r="F86" s="80" t="s">
        <v>88</v>
      </c>
      <c r="G86" s="109" t="n">
        <v>2</v>
      </c>
      <c r="H86" s="109" t="n">
        <v>2</v>
      </c>
      <c r="I86" s="109" t="n">
        <v>0</v>
      </c>
      <c r="J86" s="109" t="n">
        <v>0</v>
      </c>
      <c r="K86" s="80" t="n">
        <f aca="false">I86+J86</f>
        <v>0</v>
      </c>
      <c r="L86" s="109" t="n">
        <f aca="false">H86*K86</f>
        <v>0</v>
      </c>
    </row>
    <row r="87" s="3" customFormat="true" ht="13.2" hidden="false" customHeight="false" outlineLevel="0" collapsed="false">
      <c r="A87" s="99"/>
      <c r="B87" s="99"/>
      <c r="C87" s="99"/>
      <c r="D87" s="99"/>
      <c r="E87" s="112" t="s">
        <v>97</v>
      </c>
      <c r="F87" s="80" t="s">
        <v>88</v>
      </c>
      <c r="G87" s="109" t="n">
        <v>36</v>
      </c>
      <c r="H87" s="109" t="n">
        <v>36</v>
      </c>
      <c r="I87" s="109" t="n">
        <v>0</v>
      </c>
      <c r="J87" s="109" t="n">
        <v>0</v>
      </c>
      <c r="K87" s="80" t="n">
        <f aca="false">I87+J87</f>
        <v>0</v>
      </c>
      <c r="L87" s="109" t="n">
        <f aca="false">H87*K87</f>
        <v>0</v>
      </c>
    </row>
    <row r="88" s="3" customFormat="true" ht="13.2" hidden="false" customHeight="false" outlineLevel="0" collapsed="false">
      <c r="A88" s="99"/>
      <c r="B88" s="99"/>
      <c r="C88" s="99"/>
      <c r="D88" s="99"/>
      <c r="E88" s="112" t="s">
        <v>98</v>
      </c>
      <c r="F88" s="80" t="s">
        <v>88</v>
      </c>
      <c r="G88" s="109" t="n">
        <v>9</v>
      </c>
      <c r="H88" s="109" t="n">
        <v>9</v>
      </c>
      <c r="I88" s="109" t="n">
        <v>0</v>
      </c>
      <c r="J88" s="109" t="n">
        <v>0</v>
      </c>
      <c r="K88" s="80" t="n">
        <f aca="false">I88+J88</f>
        <v>0</v>
      </c>
      <c r="L88" s="109" t="n">
        <f aca="false">H88*K88</f>
        <v>0</v>
      </c>
    </row>
    <row r="89" s="110" customFormat="true" ht="13.2" hidden="false" customHeight="false" outlineLevel="0" collapsed="false">
      <c r="A89" s="105"/>
      <c r="B89" s="107"/>
      <c r="C89" s="107"/>
      <c r="D89" s="107"/>
      <c r="E89" s="112" t="s">
        <v>99</v>
      </c>
      <c r="F89" s="80" t="s">
        <v>100</v>
      </c>
      <c r="G89" s="109" t="n">
        <v>0.5</v>
      </c>
      <c r="H89" s="109" t="n">
        <v>0.5</v>
      </c>
      <c r="I89" s="109" t="n">
        <v>0</v>
      </c>
      <c r="J89" s="109" t="n">
        <v>0</v>
      </c>
      <c r="K89" s="80" t="n">
        <f aca="false">I89+J89</f>
        <v>0</v>
      </c>
      <c r="L89" s="109" t="n">
        <f aca="false">H89*K89</f>
        <v>0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</row>
    <row r="90" s="110" customFormat="true" ht="13.2" hidden="false" customHeight="false" outlineLevel="0" collapsed="false">
      <c r="A90" s="105"/>
      <c r="B90" s="107"/>
      <c r="C90" s="107"/>
      <c r="D90" s="107"/>
      <c r="E90" s="112" t="s">
        <v>101</v>
      </c>
      <c r="F90" s="80" t="s">
        <v>100</v>
      </c>
      <c r="G90" s="109" t="n">
        <v>17</v>
      </c>
      <c r="H90" s="109" t="n">
        <v>17</v>
      </c>
      <c r="I90" s="109" t="n">
        <v>0</v>
      </c>
      <c r="J90" s="109" t="n">
        <v>0</v>
      </c>
      <c r="K90" s="80" t="n">
        <f aca="false">I90+J90</f>
        <v>0</v>
      </c>
      <c r="L90" s="109" t="n">
        <f aca="false">H90*K90</f>
        <v>0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</row>
    <row r="91" s="110" customFormat="true" ht="13.2" hidden="false" customHeight="false" outlineLevel="0" collapsed="false">
      <c r="A91" s="105"/>
      <c r="B91" s="107"/>
      <c r="C91" s="107"/>
      <c r="D91" s="107"/>
      <c r="E91" s="112" t="s">
        <v>102</v>
      </c>
      <c r="F91" s="80" t="s">
        <v>100</v>
      </c>
      <c r="G91" s="109" t="n">
        <v>19</v>
      </c>
      <c r="H91" s="109" t="n">
        <v>19</v>
      </c>
      <c r="I91" s="109" t="n">
        <v>0</v>
      </c>
      <c r="J91" s="109" t="n">
        <v>0</v>
      </c>
      <c r="K91" s="80" t="n">
        <f aca="false">I91+J91</f>
        <v>0</v>
      </c>
      <c r="L91" s="109" t="n">
        <f aca="false">H91*K91</f>
        <v>0</v>
      </c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</row>
    <row r="92" s="110" customFormat="true" ht="13.2" hidden="false" customHeight="false" outlineLevel="0" collapsed="false">
      <c r="A92" s="99"/>
      <c r="B92" s="99"/>
      <c r="C92" s="119"/>
      <c r="D92" s="119"/>
      <c r="E92" s="120"/>
      <c r="F92" s="99"/>
      <c r="G92" s="99"/>
      <c r="H92" s="99"/>
      <c r="I92" s="99"/>
      <c r="J92" s="99"/>
      <c r="K92" s="99"/>
      <c r="L92" s="99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</row>
    <row r="93" s="110" customFormat="true" ht="13.2" hidden="false" customHeight="false" outlineLevel="0" collapsed="false">
      <c r="A93" s="99"/>
      <c r="B93" s="99"/>
      <c r="C93" s="99"/>
      <c r="D93" s="99"/>
      <c r="E93" s="99" t="s">
        <v>103</v>
      </c>
      <c r="F93" s="99"/>
      <c r="G93" s="99"/>
      <c r="H93" s="99"/>
      <c r="I93" s="99"/>
      <c r="J93" s="99"/>
      <c r="K93" s="99"/>
      <c r="L93" s="99" t="n">
        <f aca="false">SUM(L66:L91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</row>
    <row r="94" s="3" customFormat="true" ht="13.2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</row>
    <row r="95" customFormat="false" ht="13.2" hidden="false" customHeight="false" outlineLevel="0" collapsed="false">
      <c r="A95" s="101"/>
      <c r="B95" s="101"/>
      <c r="C95" s="102"/>
      <c r="D95" s="102"/>
      <c r="E95" s="102" t="str">
        <f aca="false">E46</f>
        <v>Zařízení č. 02 Větrání archivu I</v>
      </c>
      <c r="F95" s="103"/>
      <c r="G95" s="104"/>
      <c r="H95" s="104"/>
      <c r="I95" s="104"/>
      <c r="J95" s="104"/>
      <c r="K95" s="103"/>
      <c r="L95" s="104"/>
    </row>
    <row r="96" customFormat="false" ht="13.2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</row>
    <row r="97" s="110" customFormat="true" ht="21" hidden="false" customHeight="false" outlineLevel="0" collapsed="false">
      <c r="A97" s="105"/>
      <c r="B97" s="106" t="s">
        <v>104</v>
      </c>
      <c r="C97" s="107"/>
      <c r="D97" s="107"/>
      <c r="E97" s="108" t="s">
        <v>105</v>
      </c>
      <c r="F97" s="80" t="s">
        <v>73</v>
      </c>
      <c r="G97" s="109" t="n">
        <v>1</v>
      </c>
      <c r="H97" s="109" t="n">
        <v>1</v>
      </c>
      <c r="I97" s="109" t="n">
        <v>0</v>
      </c>
      <c r="J97" s="109" t="n">
        <v>0</v>
      </c>
      <c r="K97" s="80" t="n">
        <f aca="false">I97+J97</f>
        <v>0</v>
      </c>
      <c r="L97" s="109" t="n">
        <f aca="false">H97*K97</f>
        <v>0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</row>
    <row r="98" s="110" customFormat="true" ht="13.2" hidden="false" customHeight="false" outlineLevel="0" collapsed="false">
      <c r="A98" s="105"/>
      <c r="B98" s="114"/>
      <c r="C98" s="107"/>
      <c r="D98" s="107"/>
      <c r="E98" s="115" t="s">
        <v>106</v>
      </c>
      <c r="F98" s="80" t="s">
        <v>76</v>
      </c>
      <c r="G98" s="109" t="n">
        <v>1</v>
      </c>
      <c r="H98" s="109" t="n">
        <v>1</v>
      </c>
      <c r="I98" s="109" t="n">
        <v>0</v>
      </c>
      <c r="J98" s="109" t="n">
        <v>0</v>
      </c>
      <c r="K98" s="80" t="n">
        <f aca="false">I98+J98</f>
        <v>0</v>
      </c>
      <c r="L98" s="109" t="n">
        <f aca="false">H98*K98</f>
        <v>0</v>
      </c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</row>
    <row r="99" s="3" customFormat="true" ht="13.2" hidden="false" customHeight="false" outlineLevel="0" collapsed="false">
      <c r="A99" s="99"/>
      <c r="B99" s="99"/>
      <c r="C99" s="99"/>
      <c r="D99" s="99"/>
      <c r="E99" s="112" t="s">
        <v>93</v>
      </c>
      <c r="F99" s="80" t="s">
        <v>88</v>
      </c>
      <c r="G99" s="109" t="n">
        <v>7</v>
      </c>
      <c r="H99" s="109" t="n">
        <v>7</v>
      </c>
      <c r="I99" s="109" t="n">
        <v>0</v>
      </c>
      <c r="J99" s="109" t="n">
        <v>0</v>
      </c>
      <c r="K99" s="80" t="n">
        <f aca="false">I99+J99</f>
        <v>0</v>
      </c>
      <c r="L99" s="109" t="n">
        <f aca="false">H99*K99</f>
        <v>0</v>
      </c>
    </row>
    <row r="100" s="3" customFormat="true" ht="13.2" hidden="false" customHeight="false" outlineLevel="0" collapsed="false">
      <c r="A100" s="99"/>
      <c r="B100" s="99"/>
      <c r="C100" s="99"/>
      <c r="D100" s="99"/>
      <c r="E100" s="112" t="s">
        <v>94</v>
      </c>
      <c r="F100" s="80" t="s">
        <v>88</v>
      </c>
      <c r="G100" s="109" t="n">
        <v>14</v>
      </c>
      <c r="H100" s="109" t="n">
        <v>14</v>
      </c>
      <c r="I100" s="109" t="n">
        <v>0</v>
      </c>
      <c r="J100" s="109" t="n">
        <v>0</v>
      </c>
      <c r="K100" s="80" t="n">
        <f aca="false">I100+J100</f>
        <v>0</v>
      </c>
      <c r="L100" s="109" t="n">
        <f aca="false">H100*K100</f>
        <v>0</v>
      </c>
    </row>
    <row r="101" customFormat="false" ht="13.2" hidden="false" customHeight="false" outlineLevel="0" collapsed="false">
      <c r="A101" s="99"/>
      <c r="B101" s="99"/>
      <c r="C101" s="99"/>
      <c r="D101" s="99"/>
      <c r="E101" s="100"/>
      <c r="F101" s="99"/>
      <c r="G101" s="99"/>
      <c r="H101" s="99"/>
      <c r="I101" s="99"/>
      <c r="J101" s="100"/>
      <c r="K101" s="99"/>
      <c r="L101" s="99"/>
    </row>
    <row r="102" s="110" customFormat="true" ht="13.2" hidden="false" customHeight="false" outlineLevel="0" collapsed="false">
      <c r="A102" s="99"/>
      <c r="B102" s="99"/>
      <c r="C102" s="99"/>
      <c r="D102" s="99"/>
      <c r="E102" s="99" t="s">
        <v>107</v>
      </c>
      <c r="F102" s="99"/>
      <c r="G102" s="99"/>
      <c r="H102" s="99"/>
      <c r="I102" s="99"/>
      <c r="J102" s="99"/>
      <c r="K102" s="99"/>
      <c r="L102" s="99" t="n">
        <f aca="false">SUM(L97:L101)</f>
        <v>0</v>
      </c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</row>
    <row r="103" customFormat="false" ht="13.2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</row>
    <row r="104" customFormat="false" ht="13.2" hidden="false" customHeight="false" outlineLevel="0" collapsed="false">
      <c r="A104" s="101"/>
      <c r="B104" s="101"/>
      <c r="C104" s="102"/>
      <c r="D104" s="102"/>
      <c r="E104" s="101" t="str">
        <f aca="false">E47</f>
        <v>Zařízení č. 03 Větrání archivu II</v>
      </c>
      <c r="F104" s="103"/>
      <c r="G104" s="104"/>
      <c r="H104" s="104"/>
      <c r="I104" s="104"/>
      <c r="J104" s="104"/>
      <c r="K104" s="103"/>
      <c r="L104" s="104"/>
    </row>
    <row r="105" customFormat="false" ht="13.2" hidden="false" customHeight="false" outlineLevel="0" collapsed="false">
      <c r="A105" s="105"/>
      <c r="B105" s="107"/>
      <c r="C105" s="107"/>
      <c r="D105" s="107"/>
      <c r="E105" s="121"/>
      <c r="F105" s="99"/>
      <c r="G105" s="113"/>
      <c r="H105" s="113"/>
      <c r="I105" s="113"/>
      <c r="J105" s="122"/>
      <c r="K105" s="99"/>
      <c r="L105" s="113"/>
    </row>
    <row r="106" s="110" customFormat="true" ht="21" hidden="false" customHeight="false" outlineLevel="0" collapsed="false">
      <c r="A106" s="105"/>
      <c r="B106" s="106" t="s">
        <v>108</v>
      </c>
      <c r="C106" s="107"/>
      <c r="D106" s="107"/>
      <c r="E106" s="108" t="s">
        <v>109</v>
      </c>
      <c r="F106" s="80" t="s">
        <v>73</v>
      </c>
      <c r="G106" s="109" t="n">
        <v>1</v>
      </c>
      <c r="H106" s="109" t="n">
        <v>1</v>
      </c>
      <c r="I106" s="109" t="n">
        <v>0</v>
      </c>
      <c r="J106" s="109" t="n">
        <v>0</v>
      </c>
      <c r="K106" s="80" t="n">
        <f aca="false">I106+J106</f>
        <v>0</v>
      </c>
      <c r="L106" s="109" t="n">
        <f aca="false">H106*K106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</row>
    <row r="107" s="110" customFormat="true" ht="13.2" hidden="false" customHeight="false" outlineLevel="0" collapsed="false">
      <c r="A107" s="105"/>
      <c r="B107" s="114"/>
      <c r="C107" s="107"/>
      <c r="D107" s="107"/>
      <c r="E107" s="115" t="s">
        <v>110</v>
      </c>
      <c r="F107" s="80" t="s">
        <v>76</v>
      </c>
      <c r="G107" s="109" t="n">
        <v>1</v>
      </c>
      <c r="H107" s="109" t="n">
        <v>1</v>
      </c>
      <c r="I107" s="109" t="n">
        <v>0</v>
      </c>
      <c r="J107" s="109" t="n">
        <v>0</v>
      </c>
      <c r="K107" s="80" t="n">
        <f aca="false">I107+J107</f>
        <v>0</v>
      </c>
      <c r="L107" s="109" t="n">
        <f aca="false">H107*K107</f>
        <v>0</v>
      </c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</row>
    <row r="108" s="110" customFormat="true" ht="21" hidden="false" customHeight="false" outlineLevel="0" collapsed="false">
      <c r="A108" s="105"/>
      <c r="B108" s="114"/>
      <c r="C108" s="107"/>
      <c r="D108" s="107"/>
      <c r="E108" s="115" t="s">
        <v>85</v>
      </c>
      <c r="F108" s="80" t="s">
        <v>76</v>
      </c>
      <c r="G108" s="109" t="n">
        <v>1</v>
      </c>
      <c r="H108" s="109" t="n">
        <v>1</v>
      </c>
      <c r="I108" s="109" t="n">
        <v>0</v>
      </c>
      <c r="J108" s="109" t="n">
        <v>0</v>
      </c>
      <c r="K108" s="80" t="n">
        <f aca="false">I108+J108</f>
        <v>0</v>
      </c>
      <c r="L108" s="109" t="n">
        <f aca="false">H108*K108</f>
        <v>0</v>
      </c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</row>
    <row r="109" s="3" customFormat="true" ht="13.2" hidden="false" customHeight="false" outlineLevel="0" collapsed="false">
      <c r="A109" s="99"/>
      <c r="B109" s="99"/>
      <c r="C109" s="99"/>
      <c r="D109" s="99"/>
      <c r="E109" s="112" t="s">
        <v>111</v>
      </c>
      <c r="F109" s="80" t="s">
        <v>76</v>
      </c>
      <c r="G109" s="109" t="n">
        <v>1</v>
      </c>
      <c r="H109" s="109" t="n">
        <v>1</v>
      </c>
      <c r="I109" s="109" t="n">
        <v>0</v>
      </c>
      <c r="J109" s="109" t="n">
        <v>0</v>
      </c>
      <c r="K109" s="80" t="n">
        <f aca="false">I109+J109</f>
        <v>0</v>
      </c>
      <c r="L109" s="109" t="n">
        <f aca="false">H109*K109</f>
        <v>0</v>
      </c>
    </row>
    <row r="110" s="3" customFormat="true" ht="21" hidden="false" customHeight="false" outlineLevel="0" collapsed="false">
      <c r="A110" s="99"/>
      <c r="B110" s="99"/>
      <c r="C110" s="99"/>
      <c r="D110" s="99"/>
      <c r="E110" s="112" t="s">
        <v>112</v>
      </c>
      <c r="F110" s="80" t="s">
        <v>76</v>
      </c>
      <c r="G110" s="109" t="n">
        <v>1</v>
      </c>
      <c r="H110" s="109" t="n">
        <v>1</v>
      </c>
      <c r="I110" s="109" t="n">
        <v>0</v>
      </c>
      <c r="J110" s="109" t="n">
        <v>0</v>
      </c>
      <c r="K110" s="80" t="n">
        <f aca="false">I110+J110</f>
        <v>0</v>
      </c>
      <c r="L110" s="109" t="n">
        <f aca="false">H110*K110</f>
        <v>0</v>
      </c>
    </row>
    <row r="111" s="3" customFormat="true" ht="13.2" hidden="false" customHeight="false" outlineLevel="0" collapsed="false">
      <c r="A111" s="99"/>
      <c r="B111" s="99"/>
      <c r="C111" s="99"/>
      <c r="D111" s="99"/>
      <c r="E111" s="112" t="s">
        <v>93</v>
      </c>
      <c r="F111" s="80" t="s">
        <v>88</v>
      </c>
      <c r="G111" s="109" t="n">
        <v>9</v>
      </c>
      <c r="H111" s="109" t="n">
        <v>9</v>
      </c>
      <c r="I111" s="109" t="n">
        <v>0</v>
      </c>
      <c r="J111" s="109" t="n">
        <v>0</v>
      </c>
      <c r="K111" s="80" t="n">
        <f aca="false">I111+J111</f>
        <v>0</v>
      </c>
      <c r="L111" s="109" t="n">
        <f aca="false">H111*K111</f>
        <v>0</v>
      </c>
    </row>
    <row r="112" s="3" customFormat="true" ht="13.2" hidden="false" customHeight="false" outlineLevel="0" collapsed="false">
      <c r="A112" s="99"/>
      <c r="B112" s="99"/>
      <c r="C112" s="99"/>
      <c r="D112" s="99"/>
      <c r="E112" s="112" t="s">
        <v>94</v>
      </c>
      <c r="F112" s="80" t="s">
        <v>88</v>
      </c>
      <c r="G112" s="109" t="n">
        <v>6</v>
      </c>
      <c r="H112" s="109" t="n">
        <v>6</v>
      </c>
      <c r="I112" s="109" t="n">
        <v>0</v>
      </c>
      <c r="J112" s="109" t="n">
        <v>0</v>
      </c>
      <c r="K112" s="80" t="n">
        <f aca="false">I112+J112</f>
        <v>0</v>
      </c>
      <c r="L112" s="109" t="n">
        <f aca="false">H112*K112</f>
        <v>0</v>
      </c>
    </row>
    <row r="113" s="3" customFormat="true" ht="13.2" hidden="false" customHeight="false" outlineLevel="0" collapsed="false">
      <c r="A113" s="99"/>
      <c r="B113" s="99"/>
      <c r="C113" s="99"/>
      <c r="D113" s="99"/>
      <c r="E113" s="112" t="s">
        <v>96</v>
      </c>
      <c r="F113" s="80" t="s">
        <v>88</v>
      </c>
      <c r="G113" s="109" t="n">
        <v>3</v>
      </c>
      <c r="H113" s="109" t="n">
        <v>3</v>
      </c>
      <c r="I113" s="109" t="n">
        <v>0</v>
      </c>
      <c r="J113" s="109" t="n">
        <v>0</v>
      </c>
      <c r="K113" s="80" t="n">
        <f aca="false">I113+J113</f>
        <v>0</v>
      </c>
      <c r="L113" s="109" t="n">
        <f aca="false">H113*K113</f>
        <v>0</v>
      </c>
    </row>
    <row r="114" s="110" customFormat="true" ht="13.2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</row>
    <row r="115" s="110" customFormat="true" ht="13.2" hidden="false" customHeight="false" outlineLevel="0" collapsed="false">
      <c r="A115" s="99"/>
      <c r="B115" s="99"/>
      <c r="C115" s="99"/>
      <c r="D115" s="99"/>
      <c r="E115" s="99" t="s">
        <v>113</v>
      </c>
      <c r="F115" s="99"/>
      <c r="G115" s="99"/>
      <c r="H115" s="99"/>
      <c r="I115" s="99"/>
      <c r="J115" s="99"/>
      <c r="K115" s="99"/>
      <c r="L115" s="99" t="n">
        <f aca="false">SUM(L106:L113)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</row>
    <row r="116" customFormat="false" ht="13.2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</row>
    <row r="117" customFormat="false" ht="13.2" hidden="false" customHeight="false" outlineLevel="0" collapsed="false">
      <c r="A117" s="101"/>
      <c r="B117" s="101"/>
      <c r="C117" s="102"/>
      <c r="D117" s="102"/>
      <c r="E117" s="101" t="str">
        <f aca="false">E48</f>
        <v>Zařízení č. 04 Větrání serverovny</v>
      </c>
      <c r="F117" s="103"/>
      <c r="G117" s="104"/>
      <c r="H117" s="104"/>
      <c r="I117" s="104"/>
      <c r="J117" s="104"/>
      <c r="K117" s="103"/>
      <c r="L117" s="104"/>
    </row>
    <row r="118" s="3" customFormat="true" ht="13.2" hidden="false" customHeight="false" outlineLevel="0" collapsed="false">
      <c r="A118" s="105"/>
      <c r="B118" s="107"/>
      <c r="C118" s="107"/>
      <c r="D118" s="107"/>
      <c r="E118" s="112"/>
      <c r="F118" s="99"/>
      <c r="G118" s="113"/>
      <c r="H118" s="113"/>
      <c r="I118" s="113"/>
      <c r="J118" s="122"/>
      <c r="K118" s="99"/>
      <c r="L118" s="113"/>
    </row>
    <row r="119" s="110" customFormat="true" ht="21" hidden="false" customHeight="false" outlineLevel="0" collapsed="false">
      <c r="A119" s="105"/>
      <c r="B119" s="106" t="s">
        <v>114</v>
      </c>
      <c r="C119" s="107"/>
      <c r="D119" s="107"/>
      <c r="E119" s="108" t="s">
        <v>115</v>
      </c>
      <c r="F119" s="80" t="s">
        <v>73</v>
      </c>
      <c r="G119" s="109" t="n">
        <v>1</v>
      </c>
      <c r="H119" s="109" t="n">
        <v>1</v>
      </c>
      <c r="I119" s="109" t="n">
        <v>0</v>
      </c>
      <c r="J119" s="109" t="n">
        <v>0</v>
      </c>
      <c r="K119" s="80" t="n">
        <f aca="false">I119+J119</f>
        <v>0</v>
      </c>
      <c r="L119" s="109" t="n">
        <f aca="false">H119*K119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</row>
    <row r="120" s="110" customFormat="true" ht="31.2" hidden="false" customHeight="false" outlineLevel="0" collapsed="false">
      <c r="A120" s="105"/>
      <c r="B120" s="114"/>
      <c r="C120" s="107"/>
      <c r="D120" s="107"/>
      <c r="E120" s="115" t="s">
        <v>116</v>
      </c>
      <c r="F120" s="80" t="s">
        <v>76</v>
      </c>
      <c r="G120" s="109" t="n">
        <v>1</v>
      </c>
      <c r="H120" s="109" t="n">
        <v>1</v>
      </c>
      <c r="I120" s="109" t="n">
        <v>0</v>
      </c>
      <c r="J120" s="109" t="n">
        <v>0</v>
      </c>
      <c r="K120" s="80" t="n">
        <f aca="false">I120+J120</f>
        <v>0</v>
      </c>
      <c r="L120" s="109" t="n">
        <f aca="false">H120*K120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</row>
    <row r="121" s="110" customFormat="true" ht="31.2" hidden="false" customHeight="false" outlineLevel="0" collapsed="false">
      <c r="A121" s="105"/>
      <c r="B121" s="114" t="s">
        <v>117</v>
      </c>
      <c r="C121" s="107"/>
      <c r="D121" s="107"/>
      <c r="E121" s="112" t="s">
        <v>118</v>
      </c>
      <c r="F121" s="80" t="s">
        <v>76</v>
      </c>
      <c r="G121" s="109" t="n">
        <v>1</v>
      </c>
      <c r="H121" s="113" t="n">
        <v>1</v>
      </c>
      <c r="I121" s="99" t="n">
        <v>0</v>
      </c>
      <c r="J121" s="109" t="n">
        <v>0</v>
      </c>
      <c r="K121" s="80" t="n">
        <f aca="false">I121+J121</f>
        <v>0</v>
      </c>
      <c r="L121" s="109" t="n">
        <f aca="false">H121*K121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</row>
    <row r="122" s="110" customFormat="true" ht="13.2" hidden="false" customHeight="false" outlineLevel="0" collapsed="false">
      <c r="A122" s="105"/>
      <c r="B122" s="114"/>
      <c r="C122" s="107"/>
      <c r="D122" s="107"/>
      <c r="E122" s="115" t="s">
        <v>119</v>
      </c>
      <c r="F122" s="80" t="s">
        <v>76</v>
      </c>
      <c r="G122" s="109" t="n">
        <v>1</v>
      </c>
      <c r="H122" s="109" t="n">
        <v>1</v>
      </c>
      <c r="I122" s="109" t="n">
        <v>0</v>
      </c>
      <c r="J122" s="109" t="n">
        <v>0</v>
      </c>
      <c r="K122" s="80" t="n">
        <f aca="false">I122+J122</f>
        <v>0</v>
      </c>
      <c r="L122" s="109" t="n">
        <f aca="false">H122*K122</f>
        <v>0</v>
      </c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</row>
    <row r="123" s="110" customFormat="true" ht="13.2" hidden="false" customHeight="false" outlineLevel="0" collapsed="false">
      <c r="A123" s="99"/>
      <c r="B123" s="99"/>
      <c r="C123" s="99"/>
      <c r="D123" s="99"/>
      <c r="E123" s="112" t="s">
        <v>96</v>
      </c>
      <c r="F123" s="80" t="s">
        <v>88</v>
      </c>
      <c r="G123" s="109" t="n">
        <v>0.5</v>
      </c>
      <c r="H123" s="109" t="n">
        <v>0.5</v>
      </c>
      <c r="I123" s="109" t="n">
        <v>0</v>
      </c>
      <c r="J123" s="109" t="n">
        <v>0</v>
      </c>
      <c r="K123" s="80" t="n">
        <f aca="false">I123+J123</f>
        <v>0</v>
      </c>
      <c r="L123" s="109" t="n">
        <f aca="false">H123*K123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</row>
    <row r="124" s="110" customFormat="true" ht="13.2" hidden="false" customHeight="false" outlineLevel="0" collapsed="false">
      <c r="A124" s="105"/>
      <c r="B124" s="107"/>
      <c r="C124" s="107"/>
      <c r="D124" s="107"/>
      <c r="E124" s="112"/>
      <c r="F124" s="99"/>
      <c r="G124" s="113"/>
      <c r="H124" s="113"/>
      <c r="I124" s="113"/>
      <c r="J124" s="122"/>
      <c r="K124" s="99"/>
      <c r="L124" s="11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</row>
    <row r="125" s="110" customFormat="true" ht="13.2" hidden="false" customHeight="false" outlineLevel="0" collapsed="false">
      <c r="A125" s="105"/>
      <c r="B125" s="107"/>
      <c r="C125" s="107"/>
      <c r="D125" s="107"/>
      <c r="E125" s="99" t="s">
        <v>120</v>
      </c>
      <c r="F125" s="99"/>
      <c r="G125" s="99"/>
      <c r="H125" s="99"/>
      <c r="I125" s="99"/>
      <c r="J125" s="99"/>
      <c r="K125" s="99"/>
      <c r="L125" s="99" t="n">
        <f aca="false">SUM(L119:L124)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</row>
    <row r="126" s="110" customFormat="true" ht="13.2" hidden="false" customHeight="false" outlineLevel="0" collapsed="false">
      <c r="A126" s="105"/>
      <c r="B126" s="107"/>
      <c r="C126" s="107"/>
      <c r="D126" s="107"/>
      <c r="E126" s="100"/>
      <c r="F126" s="99"/>
      <c r="G126" s="99"/>
      <c r="H126" s="99"/>
      <c r="I126" s="99"/>
      <c r="J126" s="100"/>
      <c r="K126" s="99"/>
      <c r="L126" s="99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</row>
    <row r="127" s="3" customFormat="true" ht="13.2" hidden="false" customHeight="false" outlineLevel="0" collapsed="false">
      <c r="A127" s="101"/>
      <c r="B127" s="101"/>
      <c r="C127" s="102"/>
      <c r="D127" s="102"/>
      <c r="E127" s="101" t="str">
        <f aca="false">E49</f>
        <v>Zařízení č. 05-09 Větrání hygienického zázemí</v>
      </c>
      <c r="F127" s="103"/>
      <c r="G127" s="104"/>
      <c r="H127" s="104"/>
      <c r="I127" s="104"/>
      <c r="J127" s="104"/>
      <c r="K127" s="103"/>
      <c r="L127" s="104"/>
    </row>
    <row r="128" s="3" customFormat="true" ht="13.2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</row>
    <row r="129" s="110" customFormat="true" ht="21" hidden="false" customHeight="false" outlineLevel="0" collapsed="false">
      <c r="A129" s="105"/>
      <c r="B129" s="106" t="s">
        <v>121</v>
      </c>
      <c r="C129" s="107"/>
      <c r="D129" s="107"/>
      <c r="E129" s="108" t="s">
        <v>122</v>
      </c>
      <c r="F129" s="80" t="s">
        <v>73</v>
      </c>
      <c r="G129" s="109" t="n">
        <v>1</v>
      </c>
      <c r="H129" s="109" t="n">
        <v>1</v>
      </c>
      <c r="I129" s="109" t="n">
        <v>0</v>
      </c>
      <c r="J129" s="109" t="n">
        <v>0</v>
      </c>
      <c r="K129" s="80" t="n">
        <f aca="false">I129+J129</f>
        <v>0</v>
      </c>
      <c r="L129" s="109" t="n">
        <f aca="false">H129*K129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</row>
    <row r="130" s="110" customFormat="true" ht="21" hidden="false" customHeight="false" outlineLevel="0" collapsed="false">
      <c r="A130" s="105"/>
      <c r="B130" s="106" t="s">
        <v>123</v>
      </c>
      <c r="C130" s="107"/>
      <c r="D130" s="107"/>
      <c r="E130" s="123" t="s">
        <v>124</v>
      </c>
      <c r="F130" s="124" t="s">
        <v>73</v>
      </c>
      <c r="G130" s="125" t="n">
        <v>1</v>
      </c>
      <c r="H130" s="125" t="n">
        <v>1</v>
      </c>
      <c r="I130" s="125" t="n">
        <v>0</v>
      </c>
      <c r="J130" s="125" t="n">
        <v>0</v>
      </c>
      <c r="K130" s="124" t="n">
        <f aca="false">I130+J130</f>
        <v>0</v>
      </c>
      <c r="L130" s="125" t="n">
        <f aca="false">H130*K130</f>
        <v>0</v>
      </c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</row>
    <row r="131" s="110" customFormat="true" ht="21" hidden="false" customHeight="false" outlineLevel="0" collapsed="false">
      <c r="A131" s="105"/>
      <c r="B131" s="106" t="s">
        <v>125</v>
      </c>
      <c r="C131" s="107"/>
      <c r="D131" s="107"/>
      <c r="E131" s="123" t="s">
        <v>126</v>
      </c>
      <c r="F131" s="124" t="s">
        <v>73</v>
      </c>
      <c r="G131" s="125" t="n">
        <v>1</v>
      </c>
      <c r="H131" s="125" t="n">
        <v>1</v>
      </c>
      <c r="I131" s="125" t="n">
        <v>0</v>
      </c>
      <c r="J131" s="125" t="n">
        <v>0</v>
      </c>
      <c r="K131" s="124" t="n">
        <f aca="false">I131+J131</f>
        <v>0</v>
      </c>
      <c r="L131" s="125" t="n">
        <f aca="false">H131*K131</f>
        <v>0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</row>
    <row r="132" s="110" customFormat="true" ht="21" hidden="false" customHeight="false" outlineLevel="0" collapsed="false">
      <c r="A132" s="105"/>
      <c r="B132" s="106" t="s">
        <v>127</v>
      </c>
      <c r="C132" s="107"/>
      <c r="D132" s="107"/>
      <c r="E132" s="108" t="s">
        <v>128</v>
      </c>
      <c r="F132" s="80" t="s">
        <v>73</v>
      </c>
      <c r="G132" s="109" t="n">
        <v>1</v>
      </c>
      <c r="H132" s="109" t="n">
        <v>1</v>
      </c>
      <c r="I132" s="109" t="n">
        <v>0</v>
      </c>
      <c r="J132" s="109" t="n">
        <v>0</v>
      </c>
      <c r="K132" s="80" t="n">
        <f aca="false">I132+J132</f>
        <v>0</v>
      </c>
      <c r="L132" s="109" t="n">
        <f aca="false">H132*K132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</row>
    <row r="133" s="110" customFormat="true" ht="21" hidden="false" customHeight="false" outlineLevel="0" collapsed="false">
      <c r="A133" s="105"/>
      <c r="B133" s="106" t="s">
        <v>129</v>
      </c>
      <c r="C133" s="107"/>
      <c r="D133" s="107"/>
      <c r="E133" s="108" t="s">
        <v>130</v>
      </c>
      <c r="F133" s="80" t="s">
        <v>73</v>
      </c>
      <c r="G133" s="109" t="n">
        <v>1</v>
      </c>
      <c r="H133" s="109" t="n">
        <v>1</v>
      </c>
      <c r="I133" s="109" t="n">
        <v>0</v>
      </c>
      <c r="J133" s="109" t="n">
        <v>0</v>
      </c>
      <c r="K133" s="80" t="n">
        <f aca="false">I133+J133</f>
        <v>0</v>
      </c>
      <c r="L133" s="109" t="n">
        <f aca="false">H133*K133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</row>
    <row r="134" s="110" customFormat="true" ht="13.2" hidden="false" customHeight="false" outlineLevel="0" collapsed="false">
      <c r="A134" s="105"/>
      <c r="B134" s="114"/>
      <c r="C134" s="107"/>
      <c r="D134" s="107"/>
      <c r="E134" s="115" t="s">
        <v>106</v>
      </c>
      <c r="F134" s="80" t="s">
        <v>76</v>
      </c>
      <c r="G134" s="109" t="n">
        <v>1</v>
      </c>
      <c r="H134" s="109" t="n">
        <v>1</v>
      </c>
      <c r="I134" s="109" t="n">
        <v>0</v>
      </c>
      <c r="J134" s="109" t="n">
        <v>0</v>
      </c>
      <c r="K134" s="80" t="n">
        <f aca="false">I134+J134</f>
        <v>0</v>
      </c>
      <c r="L134" s="109" t="n">
        <f aca="false">H134*K134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</row>
    <row r="135" s="110" customFormat="true" ht="13.2" hidden="false" customHeight="false" outlineLevel="0" collapsed="false">
      <c r="A135" s="105"/>
      <c r="B135" s="114"/>
      <c r="C135" s="107"/>
      <c r="D135" s="107"/>
      <c r="E135" s="115" t="s">
        <v>131</v>
      </c>
      <c r="F135" s="80" t="s">
        <v>76</v>
      </c>
      <c r="G135" s="109" t="n">
        <v>2</v>
      </c>
      <c r="H135" s="109" t="n">
        <v>2</v>
      </c>
      <c r="I135" s="109" t="n">
        <v>0</v>
      </c>
      <c r="J135" s="109" t="n">
        <v>0</v>
      </c>
      <c r="K135" s="80" t="n">
        <f aca="false">I135+J135</f>
        <v>0</v>
      </c>
      <c r="L135" s="109" t="n">
        <f aca="false">H135*K135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</row>
    <row r="136" s="110" customFormat="true" ht="31.2" hidden="false" customHeight="false" outlineLevel="0" collapsed="false">
      <c r="A136" s="105"/>
      <c r="B136" s="114"/>
      <c r="C136" s="107"/>
      <c r="D136" s="107"/>
      <c r="E136" s="126" t="s">
        <v>132</v>
      </c>
      <c r="F136" s="80" t="s">
        <v>76</v>
      </c>
      <c r="G136" s="109" t="n">
        <v>1</v>
      </c>
      <c r="H136" s="109" t="n">
        <v>1</v>
      </c>
      <c r="I136" s="109" t="n">
        <v>0</v>
      </c>
      <c r="J136" s="109" t="n">
        <v>0</v>
      </c>
      <c r="K136" s="80" t="n">
        <f aca="false">I136+J136</f>
        <v>0</v>
      </c>
      <c r="L136" s="109" t="n">
        <f aca="false">H136*K136</f>
        <v>0</v>
      </c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</row>
    <row r="137" s="110" customFormat="true" ht="21" hidden="false" customHeight="false" outlineLevel="0" collapsed="false">
      <c r="A137" s="105"/>
      <c r="B137" s="114"/>
      <c r="C137" s="107"/>
      <c r="D137" s="107"/>
      <c r="E137" s="115" t="s">
        <v>84</v>
      </c>
      <c r="F137" s="80" t="s">
        <v>76</v>
      </c>
      <c r="G137" s="109" t="n">
        <v>1</v>
      </c>
      <c r="H137" s="109" t="n">
        <v>1</v>
      </c>
      <c r="I137" s="109" t="n">
        <v>0</v>
      </c>
      <c r="J137" s="109" t="n">
        <v>0</v>
      </c>
      <c r="K137" s="80" t="n">
        <f aca="false">I137+J137</f>
        <v>0</v>
      </c>
      <c r="L137" s="109" t="n">
        <f aca="false">H137*K137</f>
        <v>0</v>
      </c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</row>
    <row r="138" s="110" customFormat="true" ht="21" hidden="false" customHeight="false" outlineLevel="0" collapsed="false">
      <c r="A138" s="105"/>
      <c r="B138" s="114"/>
      <c r="C138" s="107"/>
      <c r="D138" s="107"/>
      <c r="E138" s="115" t="s">
        <v>85</v>
      </c>
      <c r="F138" s="80" t="s">
        <v>76</v>
      </c>
      <c r="G138" s="109" t="n">
        <v>6</v>
      </c>
      <c r="H138" s="109" t="n">
        <v>6</v>
      </c>
      <c r="I138" s="109" t="n">
        <v>0</v>
      </c>
      <c r="J138" s="109" t="n">
        <v>0</v>
      </c>
      <c r="K138" s="80" t="n">
        <f aca="false">I138+J138</f>
        <v>0</v>
      </c>
      <c r="L138" s="109" t="n">
        <f aca="false">H138*K138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</row>
    <row r="139" s="110" customFormat="true" ht="21" hidden="false" customHeight="false" outlineLevel="0" collapsed="false">
      <c r="A139" s="105"/>
      <c r="B139" s="114"/>
      <c r="C139" s="107"/>
      <c r="D139" s="107"/>
      <c r="E139" s="115" t="s">
        <v>86</v>
      </c>
      <c r="F139" s="80" t="s">
        <v>76</v>
      </c>
      <c r="G139" s="109" t="n">
        <v>1</v>
      </c>
      <c r="H139" s="109" t="n">
        <v>1</v>
      </c>
      <c r="I139" s="109" t="n">
        <v>0</v>
      </c>
      <c r="J139" s="109" t="n">
        <v>0</v>
      </c>
      <c r="K139" s="80" t="n">
        <f aca="false">I139+J139</f>
        <v>0</v>
      </c>
      <c r="L139" s="109" t="n">
        <f aca="false">H139*K139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</row>
    <row r="140" s="110" customFormat="true" ht="21" hidden="false" customHeight="false" outlineLevel="0" collapsed="false">
      <c r="A140" s="105"/>
      <c r="B140" s="114"/>
      <c r="C140" s="107"/>
      <c r="D140" s="107"/>
      <c r="E140" s="115" t="s">
        <v>133</v>
      </c>
      <c r="F140" s="80" t="s">
        <v>76</v>
      </c>
      <c r="G140" s="109" t="n">
        <v>1</v>
      </c>
      <c r="H140" s="109" t="n">
        <v>1</v>
      </c>
      <c r="I140" s="109" t="n">
        <v>0</v>
      </c>
      <c r="J140" s="109" t="n">
        <v>0</v>
      </c>
      <c r="K140" s="80" t="n">
        <f aca="false">I140+J140</f>
        <v>0</v>
      </c>
      <c r="L140" s="109" t="n">
        <f aca="false">H140*K140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</row>
    <row r="141" s="3" customFormat="true" ht="21" hidden="false" customHeight="false" outlineLevel="0" collapsed="false">
      <c r="A141" s="99"/>
      <c r="B141" s="99"/>
      <c r="C141" s="99"/>
      <c r="D141" s="99"/>
      <c r="E141" s="112" t="s">
        <v>134</v>
      </c>
      <c r="F141" s="80" t="s">
        <v>76</v>
      </c>
      <c r="G141" s="109" t="n">
        <v>1</v>
      </c>
      <c r="H141" s="109" t="n">
        <v>1</v>
      </c>
      <c r="I141" s="109" t="n">
        <v>0</v>
      </c>
      <c r="J141" s="109" t="n">
        <v>0</v>
      </c>
      <c r="K141" s="80" t="n">
        <f aca="false">I141+J141</f>
        <v>0</v>
      </c>
      <c r="L141" s="109" t="n">
        <f aca="false">H141*K141</f>
        <v>0</v>
      </c>
    </row>
    <row r="142" s="110" customFormat="true" ht="13.2" hidden="false" customHeight="false" outlineLevel="0" collapsed="false">
      <c r="A142" s="105"/>
      <c r="B142" s="114"/>
      <c r="C142" s="107"/>
      <c r="D142" s="107"/>
      <c r="E142" s="115" t="s">
        <v>135</v>
      </c>
      <c r="F142" s="80" t="s">
        <v>76</v>
      </c>
      <c r="G142" s="109" t="n">
        <v>1</v>
      </c>
      <c r="H142" s="109" t="n">
        <v>1</v>
      </c>
      <c r="I142" s="109" t="n">
        <v>0</v>
      </c>
      <c r="J142" s="109" t="n">
        <v>0</v>
      </c>
      <c r="K142" s="80" t="n">
        <f aca="false">I142+J142</f>
        <v>0</v>
      </c>
      <c r="L142" s="109" t="n">
        <f aca="false">H142*K142</f>
        <v>0</v>
      </c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</row>
    <row r="143" s="3" customFormat="true" ht="21" hidden="false" customHeight="false" outlineLevel="0" collapsed="false">
      <c r="A143" s="116"/>
      <c r="B143" s="117"/>
      <c r="C143" s="117"/>
      <c r="D143" s="117"/>
      <c r="E143" s="112" t="s">
        <v>87</v>
      </c>
      <c r="F143" s="86" t="s">
        <v>88</v>
      </c>
      <c r="G143" s="118" t="n">
        <v>1.5</v>
      </c>
      <c r="H143" s="118" t="n">
        <v>1.5</v>
      </c>
      <c r="I143" s="109" t="n">
        <v>0</v>
      </c>
      <c r="J143" s="109" t="n">
        <v>0</v>
      </c>
      <c r="K143" s="80" t="n">
        <f aca="false">I143+J143</f>
        <v>0</v>
      </c>
      <c r="L143" s="109" t="n">
        <f aca="false">H143*K143</f>
        <v>0</v>
      </c>
    </row>
    <row r="144" s="3" customFormat="true" ht="21" hidden="false" customHeight="false" outlineLevel="0" collapsed="false">
      <c r="A144" s="116"/>
      <c r="B144" s="117"/>
      <c r="C144" s="117"/>
      <c r="D144" s="117"/>
      <c r="E144" s="112" t="s">
        <v>89</v>
      </c>
      <c r="F144" s="86" t="s">
        <v>88</v>
      </c>
      <c r="G144" s="118" t="n">
        <v>12</v>
      </c>
      <c r="H144" s="118" t="n">
        <v>12</v>
      </c>
      <c r="I144" s="109" t="n">
        <v>0</v>
      </c>
      <c r="J144" s="109" t="n">
        <v>0</v>
      </c>
      <c r="K144" s="80" t="n">
        <f aca="false">I144+J144</f>
        <v>0</v>
      </c>
      <c r="L144" s="109" t="n">
        <f aca="false">H144*K144</f>
        <v>0</v>
      </c>
    </row>
    <row r="145" s="3" customFormat="true" ht="21" hidden="false" customHeight="false" outlineLevel="0" collapsed="false">
      <c r="A145" s="116"/>
      <c r="B145" s="117"/>
      <c r="C145" s="117"/>
      <c r="D145" s="117"/>
      <c r="E145" s="112" t="s">
        <v>90</v>
      </c>
      <c r="F145" s="86" t="s">
        <v>88</v>
      </c>
      <c r="G145" s="118" t="n">
        <v>1.5</v>
      </c>
      <c r="H145" s="118" t="n">
        <v>1.5</v>
      </c>
      <c r="I145" s="109" t="n">
        <v>0</v>
      </c>
      <c r="J145" s="109" t="n">
        <v>0</v>
      </c>
      <c r="K145" s="80" t="n">
        <f aca="false">I145+J145</f>
        <v>0</v>
      </c>
      <c r="L145" s="109" t="n">
        <f aca="false">H145*K145</f>
        <v>0</v>
      </c>
    </row>
    <row r="146" s="3" customFormat="true" ht="21" hidden="false" customHeight="false" outlineLevel="0" collapsed="false">
      <c r="A146" s="116"/>
      <c r="B146" s="117"/>
      <c r="C146" s="117"/>
      <c r="D146" s="117"/>
      <c r="E146" s="112" t="s">
        <v>91</v>
      </c>
      <c r="F146" s="86" t="s">
        <v>88</v>
      </c>
      <c r="G146" s="118" t="n">
        <v>1.5</v>
      </c>
      <c r="H146" s="118" t="n">
        <v>1.5</v>
      </c>
      <c r="I146" s="109" t="n">
        <v>0</v>
      </c>
      <c r="J146" s="109" t="n">
        <v>0</v>
      </c>
      <c r="K146" s="80" t="n">
        <f aca="false">I146+J146</f>
        <v>0</v>
      </c>
      <c r="L146" s="109" t="n">
        <f aca="false">H146*K146</f>
        <v>0</v>
      </c>
    </row>
    <row r="147" s="3" customFormat="true" ht="13.2" hidden="false" customHeight="false" outlineLevel="0" collapsed="false">
      <c r="A147" s="99"/>
      <c r="B147" s="99"/>
      <c r="C147" s="99"/>
      <c r="D147" s="99"/>
      <c r="E147" s="112" t="s">
        <v>92</v>
      </c>
      <c r="F147" s="80" t="s">
        <v>88</v>
      </c>
      <c r="G147" s="109" t="n">
        <v>2</v>
      </c>
      <c r="H147" s="109" t="n">
        <v>2</v>
      </c>
      <c r="I147" s="109" t="n">
        <v>0</v>
      </c>
      <c r="J147" s="109" t="n">
        <v>0</v>
      </c>
      <c r="K147" s="80" t="n">
        <f aca="false">I147+J147</f>
        <v>0</v>
      </c>
      <c r="L147" s="109" t="n">
        <f aca="false">H147*K147</f>
        <v>0</v>
      </c>
    </row>
    <row r="148" s="3" customFormat="true" ht="13.2" hidden="false" customHeight="false" outlineLevel="0" collapsed="false">
      <c r="A148" s="99"/>
      <c r="B148" s="99"/>
      <c r="C148" s="99"/>
      <c r="D148" s="99"/>
      <c r="E148" s="112" t="s">
        <v>93</v>
      </c>
      <c r="F148" s="80" t="s">
        <v>88</v>
      </c>
      <c r="G148" s="109" t="n">
        <v>7</v>
      </c>
      <c r="H148" s="109" t="n">
        <v>7</v>
      </c>
      <c r="I148" s="109" t="n">
        <v>0</v>
      </c>
      <c r="J148" s="109" t="n">
        <v>0</v>
      </c>
      <c r="K148" s="80" t="n">
        <f aca="false">I148+J148</f>
        <v>0</v>
      </c>
      <c r="L148" s="109" t="n">
        <f aca="false">H148*K148</f>
        <v>0</v>
      </c>
    </row>
    <row r="149" s="3" customFormat="true" ht="13.2" hidden="false" customHeight="false" outlineLevel="0" collapsed="false">
      <c r="A149" s="99"/>
      <c r="B149" s="99"/>
      <c r="C149" s="99"/>
      <c r="D149" s="99"/>
      <c r="E149" s="112" t="s">
        <v>94</v>
      </c>
      <c r="F149" s="80" t="s">
        <v>88</v>
      </c>
      <c r="G149" s="109" t="n">
        <v>4</v>
      </c>
      <c r="H149" s="109" t="n">
        <v>4</v>
      </c>
      <c r="I149" s="109" t="n">
        <v>0</v>
      </c>
      <c r="J149" s="109" t="n">
        <v>0</v>
      </c>
      <c r="K149" s="80" t="n">
        <f aca="false">I149+J149</f>
        <v>0</v>
      </c>
      <c r="L149" s="109" t="n">
        <f aca="false">H149*K149</f>
        <v>0</v>
      </c>
    </row>
    <row r="150" s="3" customFormat="true" ht="13.2" hidden="false" customHeight="false" outlineLevel="0" collapsed="false">
      <c r="A150" s="99"/>
      <c r="B150" s="99"/>
      <c r="C150" s="99"/>
      <c r="D150" s="99"/>
      <c r="E150" s="112" t="s">
        <v>95</v>
      </c>
      <c r="F150" s="80" t="s">
        <v>88</v>
      </c>
      <c r="G150" s="109" t="n">
        <v>13</v>
      </c>
      <c r="H150" s="109" t="n">
        <v>13</v>
      </c>
      <c r="I150" s="109" t="n">
        <v>0</v>
      </c>
      <c r="J150" s="109" t="n">
        <v>0</v>
      </c>
      <c r="K150" s="80" t="n">
        <f aca="false">I150+J150</f>
        <v>0</v>
      </c>
      <c r="L150" s="109" t="n">
        <f aca="false">H150*K150</f>
        <v>0</v>
      </c>
    </row>
    <row r="151" s="3" customFormat="true" ht="13.2" hidden="false" customHeight="false" outlineLevel="0" collapsed="false">
      <c r="A151" s="99"/>
      <c r="B151" s="99"/>
      <c r="C151" s="99"/>
      <c r="D151" s="99"/>
      <c r="E151" s="112" t="s">
        <v>96</v>
      </c>
      <c r="F151" s="80" t="s">
        <v>88</v>
      </c>
      <c r="G151" s="109" t="n">
        <v>1.5</v>
      </c>
      <c r="H151" s="109" t="n">
        <v>1.5</v>
      </c>
      <c r="I151" s="109" t="n">
        <v>0</v>
      </c>
      <c r="J151" s="109" t="n">
        <v>0</v>
      </c>
      <c r="K151" s="80" t="n">
        <f aca="false">I151+J151</f>
        <v>0</v>
      </c>
      <c r="L151" s="109" t="n">
        <f aca="false">H151*K151</f>
        <v>0</v>
      </c>
    </row>
    <row r="152" s="110" customFormat="true" ht="13.2" hidden="false" customHeight="false" outlineLevel="0" collapsed="false">
      <c r="A152" s="105"/>
      <c r="B152" s="107"/>
      <c r="C152" s="107"/>
      <c r="D152" s="107"/>
      <c r="E152" s="112" t="s">
        <v>99</v>
      </c>
      <c r="F152" s="80" t="s">
        <v>100</v>
      </c>
      <c r="G152" s="109" t="n">
        <v>0.3</v>
      </c>
      <c r="H152" s="109" t="n">
        <v>0.3</v>
      </c>
      <c r="I152" s="109" t="n">
        <v>0</v>
      </c>
      <c r="J152" s="109" t="n">
        <v>0</v>
      </c>
      <c r="K152" s="80" t="n">
        <f aca="false">I152+J152</f>
        <v>0</v>
      </c>
      <c r="L152" s="109" t="n">
        <f aca="false">H152*K152</f>
        <v>0</v>
      </c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</row>
    <row r="153" s="110" customFormat="true" ht="13.2" hidden="false" customHeight="false" outlineLevel="0" collapsed="false">
      <c r="A153" s="105"/>
      <c r="B153" s="107"/>
      <c r="C153" s="107"/>
      <c r="D153" s="107"/>
      <c r="E153" s="112" t="s">
        <v>101</v>
      </c>
      <c r="F153" s="80" t="s">
        <v>100</v>
      </c>
      <c r="G153" s="109" t="n">
        <v>0.7</v>
      </c>
      <c r="H153" s="109" t="n">
        <v>0.7</v>
      </c>
      <c r="I153" s="109" t="n">
        <v>0</v>
      </c>
      <c r="J153" s="109" t="n">
        <v>0</v>
      </c>
      <c r="K153" s="80" t="n">
        <f aca="false">I153+J153</f>
        <v>0</v>
      </c>
      <c r="L153" s="109" t="n">
        <f aca="false">H153*K153</f>
        <v>0</v>
      </c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</row>
    <row r="154" s="110" customFormat="true" ht="13.2" hidden="false" customHeight="false" outlineLevel="0" collapsed="false">
      <c r="A154" s="105"/>
      <c r="B154" s="107"/>
      <c r="C154" s="107"/>
      <c r="D154" s="107"/>
      <c r="E154" s="100"/>
      <c r="F154" s="99"/>
      <c r="G154" s="99"/>
      <c r="H154" s="99"/>
      <c r="I154" s="99"/>
      <c r="J154" s="100"/>
      <c r="K154" s="99"/>
      <c r="L154" s="99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</row>
    <row r="155" s="110" customFormat="true" ht="13.2" hidden="false" customHeight="false" outlineLevel="0" collapsed="false">
      <c r="A155" s="105"/>
      <c r="B155" s="107"/>
      <c r="C155" s="107"/>
      <c r="D155" s="107"/>
      <c r="E155" s="99" t="s">
        <v>136</v>
      </c>
      <c r="F155" s="99"/>
      <c r="G155" s="99"/>
      <c r="H155" s="99"/>
      <c r="I155" s="99"/>
      <c r="J155" s="99"/>
      <c r="K155" s="99"/>
      <c r="L155" s="99" t="n">
        <f aca="false">SUM(L129:L154)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</row>
    <row r="156" s="3" customFormat="true" ht="13.2" hidden="false" customHeight="false" outlineLevel="0" collapsed="false">
      <c r="A156" s="105"/>
      <c r="B156" s="107"/>
      <c r="C156" s="107"/>
      <c r="D156" s="107"/>
      <c r="E156" s="100"/>
      <c r="F156" s="99"/>
      <c r="G156" s="99"/>
      <c r="H156" s="99"/>
      <c r="I156" s="99"/>
      <c r="J156" s="100"/>
      <c r="K156" s="99"/>
      <c r="L156" s="99"/>
    </row>
    <row r="157" s="3" customFormat="true" ht="13.2" hidden="false" customHeight="false" outlineLevel="0" collapsed="false">
      <c r="A157" s="101"/>
      <c r="B157" s="101"/>
      <c r="C157" s="102"/>
      <c r="D157" s="102"/>
      <c r="E157" s="101" t="str">
        <f aca="false">E50</f>
        <v>Zařízení č. 10 Větrání kuchyňky</v>
      </c>
      <c r="F157" s="103"/>
      <c r="G157" s="104"/>
      <c r="H157" s="104"/>
      <c r="I157" s="104"/>
      <c r="J157" s="104"/>
      <c r="K157" s="103"/>
      <c r="L157" s="104"/>
    </row>
    <row r="158" s="3" customFormat="true" ht="13.2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</row>
    <row r="159" s="110" customFormat="true" ht="21" hidden="false" customHeight="false" outlineLevel="0" collapsed="false">
      <c r="A159" s="105"/>
      <c r="B159" s="106" t="s">
        <v>137</v>
      </c>
      <c r="C159" s="107"/>
      <c r="D159" s="107"/>
      <c r="E159" s="123" t="s">
        <v>138</v>
      </c>
      <c r="F159" s="124" t="s">
        <v>73</v>
      </c>
      <c r="G159" s="125" t="n">
        <v>1</v>
      </c>
      <c r="H159" s="125" t="n">
        <v>1</v>
      </c>
      <c r="I159" s="125" t="n">
        <v>0</v>
      </c>
      <c r="J159" s="125" t="n">
        <v>0</v>
      </c>
      <c r="K159" s="124" t="n">
        <f aca="false">I159+J159</f>
        <v>0</v>
      </c>
      <c r="L159" s="125" t="n">
        <f aca="false">H159*K159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</row>
    <row r="160" s="3" customFormat="true" ht="21" hidden="false" customHeight="false" outlineLevel="0" collapsed="false">
      <c r="A160" s="99"/>
      <c r="B160" s="99"/>
      <c r="C160" s="99"/>
      <c r="D160" s="99"/>
      <c r="E160" s="112" t="s">
        <v>139</v>
      </c>
      <c r="F160" s="80" t="s">
        <v>76</v>
      </c>
      <c r="G160" s="109" t="n">
        <v>1</v>
      </c>
      <c r="H160" s="109" t="n">
        <v>1</v>
      </c>
      <c r="I160" s="109" t="n">
        <v>0</v>
      </c>
      <c r="J160" s="109" t="n">
        <v>0</v>
      </c>
      <c r="K160" s="80" t="n">
        <f aca="false">I160+J160</f>
        <v>0</v>
      </c>
      <c r="L160" s="109" t="n">
        <f aca="false">H160*K160</f>
        <v>0</v>
      </c>
    </row>
    <row r="161" s="3" customFormat="true" ht="21" hidden="false" customHeight="false" outlineLevel="0" collapsed="false">
      <c r="A161" s="116"/>
      <c r="B161" s="117"/>
      <c r="C161" s="117"/>
      <c r="D161" s="117"/>
      <c r="E161" s="112" t="s">
        <v>89</v>
      </c>
      <c r="F161" s="86" t="s">
        <v>88</v>
      </c>
      <c r="G161" s="118" t="n">
        <v>1.5</v>
      </c>
      <c r="H161" s="118" t="n">
        <v>1.5</v>
      </c>
      <c r="I161" s="109" t="n">
        <v>0</v>
      </c>
      <c r="J161" s="109" t="n">
        <v>0</v>
      </c>
      <c r="K161" s="80" t="n">
        <f aca="false">I161+J161</f>
        <v>0</v>
      </c>
      <c r="L161" s="109" t="n">
        <f aca="false">H161*K161</f>
        <v>0</v>
      </c>
    </row>
    <row r="162" s="3" customFormat="true" ht="13.2" hidden="false" customHeight="false" outlineLevel="0" collapsed="false">
      <c r="A162" s="99"/>
      <c r="B162" s="99"/>
      <c r="C162" s="99"/>
      <c r="D162" s="99"/>
      <c r="E162" s="112" t="s">
        <v>93</v>
      </c>
      <c r="F162" s="80" t="s">
        <v>88</v>
      </c>
      <c r="G162" s="109" t="n">
        <v>2.5</v>
      </c>
      <c r="H162" s="109" t="n">
        <v>2.5</v>
      </c>
      <c r="I162" s="109" t="n">
        <v>0</v>
      </c>
      <c r="J162" s="109" t="n">
        <v>0</v>
      </c>
      <c r="K162" s="80" t="n">
        <f aca="false">I162+J162</f>
        <v>0</v>
      </c>
      <c r="L162" s="109" t="n">
        <f aca="false">H162*K162</f>
        <v>0</v>
      </c>
    </row>
    <row r="163" s="110" customFormat="true" ht="13.2" hidden="false" customHeight="false" outlineLevel="0" collapsed="false">
      <c r="A163" s="105"/>
      <c r="B163" s="107"/>
      <c r="C163" s="107"/>
      <c r="D163" s="107"/>
      <c r="E163" s="112" t="s">
        <v>101</v>
      </c>
      <c r="F163" s="80" t="s">
        <v>100</v>
      </c>
      <c r="G163" s="109" t="n">
        <v>0.8</v>
      </c>
      <c r="H163" s="109" t="n">
        <v>0.8</v>
      </c>
      <c r="I163" s="109" t="n">
        <v>0</v>
      </c>
      <c r="J163" s="109" t="n">
        <v>0</v>
      </c>
      <c r="K163" s="80" t="n">
        <f aca="false">I163+J163</f>
        <v>0</v>
      </c>
      <c r="L163" s="109" t="n">
        <f aca="false">H163*K163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</row>
    <row r="164" s="110" customFormat="true" ht="13.2" hidden="false" customHeight="false" outlineLevel="0" collapsed="false">
      <c r="A164" s="105"/>
      <c r="B164" s="107"/>
      <c r="C164" s="107"/>
      <c r="D164" s="107"/>
      <c r="E164" s="100"/>
      <c r="F164" s="99"/>
      <c r="G164" s="99"/>
      <c r="H164" s="99"/>
      <c r="I164" s="99"/>
      <c r="J164" s="100"/>
      <c r="K164" s="99"/>
      <c r="L164" s="99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</row>
    <row r="165" s="110" customFormat="true" ht="13.2" hidden="false" customHeight="false" outlineLevel="0" collapsed="false">
      <c r="A165" s="105"/>
      <c r="B165" s="107"/>
      <c r="C165" s="107"/>
      <c r="D165" s="107"/>
      <c r="E165" s="99" t="s">
        <v>140</v>
      </c>
      <c r="F165" s="99"/>
      <c r="G165" s="99"/>
      <c r="H165" s="99"/>
      <c r="I165" s="99"/>
      <c r="J165" s="99"/>
      <c r="K165" s="99"/>
      <c r="L165" s="99" t="n">
        <f aca="false">SUM(L159:L164)</f>
        <v>0</v>
      </c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</row>
    <row r="166" s="3" customFormat="true" ht="13.2" hidden="false" customHeight="false" outlineLevel="0" collapsed="false">
      <c r="A166" s="105"/>
      <c r="B166" s="107"/>
      <c r="C166" s="107"/>
      <c r="D166" s="107"/>
      <c r="E166" s="100"/>
      <c r="F166" s="99"/>
      <c r="G166" s="99"/>
      <c r="H166" s="99"/>
      <c r="I166" s="99"/>
      <c r="J166" s="100"/>
      <c r="K166" s="99"/>
      <c r="L166" s="99"/>
    </row>
    <row r="167" s="3" customFormat="true" ht="13.2" hidden="false" customHeight="false" outlineLevel="0" collapsed="false">
      <c r="A167" s="101"/>
      <c r="B167" s="101"/>
      <c r="C167" s="102"/>
      <c r="D167" s="102"/>
      <c r="E167" s="101" t="str">
        <f aca="false">E51</f>
        <v>Zařízení č. 11 Větrání garáže</v>
      </c>
      <c r="F167" s="103"/>
      <c r="G167" s="104"/>
      <c r="H167" s="104"/>
      <c r="I167" s="104"/>
      <c r="J167" s="104"/>
      <c r="K167" s="103"/>
      <c r="L167" s="104"/>
    </row>
    <row r="168" s="3" customFormat="true" ht="13.2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</row>
    <row r="169" s="110" customFormat="true" ht="21" hidden="false" customHeight="false" outlineLevel="0" collapsed="false">
      <c r="A169" s="105"/>
      <c r="B169" s="106" t="s">
        <v>141</v>
      </c>
      <c r="C169" s="107"/>
      <c r="D169" s="107"/>
      <c r="E169" s="108" t="s">
        <v>142</v>
      </c>
      <c r="F169" s="80" t="s">
        <v>73</v>
      </c>
      <c r="G169" s="109" t="n">
        <v>1</v>
      </c>
      <c r="H169" s="109" t="n">
        <v>1</v>
      </c>
      <c r="I169" s="109" t="n">
        <v>0</v>
      </c>
      <c r="J169" s="109" t="n">
        <v>0</v>
      </c>
      <c r="K169" s="80" t="n">
        <f aca="false">I169+J169</f>
        <v>0</v>
      </c>
      <c r="L169" s="109" t="n">
        <f aca="false">H169*K169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</row>
    <row r="170" s="110" customFormat="true" ht="31.2" hidden="false" customHeight="false" outlineLevel="0" collapsed="false">
      <c r="A170" s="105"/>
      <c r="B170" s="114"/>
      <c r="C170" s="107"/>
      <c r="D170" s="107"/>
      <c r="E170" s="115" t="s">
        <v>143</v>
      </c>
      <c r="F170" s="80" t="s">
        <v>76</v>
      </c>
      <c r="G170" s="109" t="n">
        <v>1</v>
      </c>
      <c r="H170" s="109" t="n">
        <v>1</v>
      </c>
      <c r="I170" s="109" t="n">
        <v>0</v>
      </c>
      <c r="J170" s="109" t="n">
        <v>0</v>
      </c>
      <c r="K170" s="80" t="n">
        <f aca="false">I170+J170</f>
        <v>0</v>
      </c>
      <c r="L170" s="109" t="n">
        <f aca="false">H170*K170</f>
        <v>0</v>
      </c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</row>
    <row r="171" s="3" customFormat="true" ht="21" hidden="false" customHeight="false" outlineLevel="0" collapsed="false">
      <c r="A171" s="99"/>
      <c r="B171" s="99"/>
      <c r="C171" s="99"/>
      <c r="D171" s="99"/>
      <c r="E171" s="112" t="s">
        <v>134</v>
      </c>
      <c r="F171" s="80" t="s">
        <v>76</v>
      </c>
      <c r="G171" s="109" t="n">
        <v>1</v>
      </c>
      <c r="H171" s="109" t="n">
        <v>1</v>
      </c>
      <c r="I171" s="109" t="n">
        <v>0</v>
      </c>
      <c r="J171" s="109" t="n">
        <v>0</v>
      </c>
      <c r="K171" s="80" t="n">
        <f aca="false">I171+J171</f>
        <v>0</v>
      </c>
      <c r="L171" s="109" t="n">
        <f aca="false">H171*K171</f>
        <v>0</v>
      </c>
    </row>
    <row r="172" s="3" customFormat="true" ht="21" hidden="false" customHeight="false" outlineLevel="0" collapsed="false">
      <c r="A172" s="99"/>
      <c r="B172" s="99"/>
      <c r="C172" s="99"/>
      <c r="D172" s="99"/>
      <c r="E172" s="120" t="s">
        <v>144</v>
      </c>
      <c r="F172" s="80" t="s">
        <v>76</v>
      </c>
      <c r="G172" s="109" t="n">
        <v>1</v>
      </c>
      <c r="H172" s="109" t="n">
        <v>1</v>
      </c>
      <c r="I172" s="109" t="n">
        <v>0</v>
      </c>
      <c r="J172" s="109" t="n">
        <v>0</v>
      </c>
      <c r="K172" s="80" t="n">
        <f aca="false">I172+J172</f>
        <v>0</v>
      </c>
      <c r="L172" s="109" t="n">
        <f aca="false">H172*K172</f>
        <v>0</v>
      </c>
    </row>
    <row r="173" s="110" customFormat="true" ht="13.2" hidden="false" customHeight="false" outlineLevel="0" collapsed="false">
      <c r="A173" s="105"/>
      <c r="B173" s="114"/>
      <c r="C173" s="107"/>
      <c r="D173" s="107"/>
      <c r="E173" s="115" t="s">
        <v>145</v>
      </c>
      <c r="F173" s="80" t="s">
        <v>76</v>
      </c>
      <c r="G173" s="109" t="n">
        <v>1</v>
      </c>
      <c r="H173" s="109" t="n">
        <v>1</v>
      </c>
      <c r="I173" s="109" t="n">
        <v>0</v>
      </c>
      <c r="J173" s="109" t="n">
        <v>0</v>
      </c>
      <c r="K173" s="80" t="n">
        <f aca="false">I173+J173</f>
        <v>0</v>
      </c>
      <c r="L173" s="109" t="n">
        <f aca="false">H173*K173</f>
        <v>0</v>
      </c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</row>
    <row r="174" s="3" customFormat="true" ht="13.2" hidden="false" customHeight="false" outlineLevel="0" collapsed="false">
      <c r="A174" s="99"/>
      <c r="B174" s="99"/>
      <c r="C174" s="99"/>
      <c r="D174" s="99"/>
      <c r="E174" s="112" t="s">
        <v>95</v>
      </c>
      <c r="F174" s="80" t="s">
        <v>88</v>
      </c>
      <c r="G174" s="109" t="n">
        <v>7</v>
      </c>
      <c r="H174" s="109" t="n">
        <v>7</v>
      </c>
      <c r="I174" s="109" t="n">
        <v>0</v>
      </c>
      <c r="J174" s="109" t="n">
        <v>0</v>
      </c>
      <c r="K174" s="80" t="n">
        <f aca="false">I174+J174</f>
        <v>0</v>
      </c>
      <c r="L174" s="109" t="n">
        <f aca="false">H174*K174</f>
        <v>0</v>
      </c>
    </row>
    <row r="175" s="3" customFormat="true" ht="13.2" hidden="false" customHeight="false" outlineLevel="0" collapsed="false">
      <c r="A175" s="99"/>
      <c r="B175" s="99"/>
      <c r="C175" s="99"/>
      <c r="D175" s="99"/>
      <c r="E175" s="112" t="s">
        <v>96</v>
      </c>
      <c r="F175" s="80" t="s">
        <v>88</v>
      </c>
      <c r="G175" s="109" t="n">
        <v>0.5</v>
      </c>
      <c r="H175" s="109" t="n">
        <v>0.5</v>
      </c>
      <c r="I175" s="109" t="n">
        <v>0</v>
      </c>
      <c r="J175" s="109" t="n">
        <v>0</v>
      </c>
      <c r="K175" s="80" t="n">
        <f aca="false">I175+J175</f>
        <v>0</v>
      </c>
      <c r="L175" s="109" t="n">
        <f aca="false">H175*K175</f>
        <v>0</v>
      </c>
    </row>
    <row r="176" s="110" customFormat="true" ht="13.2" hidden="false" customHeight="false" outlineLevel="0" collapsed="false">
      <c r="A176" s="105"/>
      <c r="B176" s="107"/>
      <c r="C176" s="107"/>
      <c r="D176" s="107"/>
      <c r="E176" s="112" t="s">
        <v>99</v>
      </c>
      <c r="F176" s="80" t="s">
        <v>100</v>
      </c>
      <c r="G176" s="109" t="n">
        <v>0.3</v>
      </c>
      <c r="H176" s="109" t="n">
        <v>0.3</v>
      </c>
      <c r="I176" s="109" t="n">
        <v>0</v>
      </c>
      <c r="J176" s="109" t="n">
        <v>0</v>
      </c>
      <c r="K176" s="80" t="n">
        <f aca="false">I176+J176</f>
        <v>0</v>
      </c>
      <c r="L176" s="109" t="n">
        <f aca="false">H176*K176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</row>
    <row r="177" s="110" customFormat="true" ht="13.2" hidden="false" customHeight="false" outlineLevel="0" collapsed="false">
      <c r="A177" s="105"/>
      <c r="B177" s="107"/>
      <c r="C177" s="107"/>
      <c r="D177" s="107"/>
      <c r="E177" s="100"/>
      <c r="F177" s="99"/>
      <c r="G177" s="99"/>
      <c r="H177" s="99"/>
      <c r="I177" s="99"/>
      <c r="J177" s="100"/>
      <c r="K177" s="99"/>
      <c r="L177" s="99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</row>
    <row r="178" s="110" customFormat="true" ht="13.2" hidden="false" customHeight="false" outlineLevel="0" collapsed="false">
      <c r="A178" s="105"/>
      <c r="B178" s="107"/>
      <c r="C178" s="107"/>
      <c r="D178" s="107"/>
      <c r="E178" s="99" t="s">
        <v>146</v>
      </c>
      <c r="F178" s="99"/>
      <c r="G178" s="99"/>
      <c r="H178" s="99"/>
      <c r="I178" s="99"/>
      <c r="J178" s="99"/>
      <c r="K178" s="99"/>
      <c r="L178" s="99" t="n">
        <f aca="false">SUM(L168:L177)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</row>
    <row r="179" s="3" customFormat="true" ht="13.2" hidden="false" customHeight="false" outlineLevel="0" collapsed="false">
      <c r="A179" s="105"/>
      <c r="B179" s="107"/>
      <c r="C179" s="107"/>
      <c r="D179" s="107"/>
      <c r="E179" s="100"/>
      <c r="F179" s="99"/>
      <c r="G179" s="99"/>
      <c r="H179" s="99"/>
      <c r="I179" s="99"/>
      <c r="J179" s="100"/>
      <c r="K179" s="99"/>
      <c r="L179" s="99"/>
    </row>
    <row r="180" s="3" customFormat="true" ht="13.2" hidden="false" customHeight="false" outlineLevel="0" collapsed="false">
      <c r="A180" s="101"/>
      <c r="B180" s="101"/>
      <c r="C180" s="102"/>
      <c r="D180" s="102"/>
      <c r="E180" s="101" t="str">
        <f aca="false">E52</f>
        <v>Zařízení č. 12 Větrání technologie</v>
      </c>
      <c r="F180" s="103"/>
      <c r="G180" s="104"/>
      <c r="H180" s="104"/>
      <c r="I180" s="104"/>
      <c r="J180" s="104"/>
      <c r="K180" s="103"/>
      <c r="L180" s="104"/>
    </row>
    <row r="181" s="3" customFormat="true" ht="13.2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</row>
    <row r="182" s="110" customFormat="true" ht="21" hidden="false" customHeight="false" outlineLevel="0" collapsed="false">
      <c r="A182" s="105"/>
      <c r="B182" s="106" t="s">
        <v>147</v>
      </c>
      <c r="C182" s="107"/>
      <c r="D182" s="107"/>
      <c r="E182" s="108" t="s">
        <v>148</v>
      </c>
      <c r="F182" s="80" t="s">
        <v>73</v>
      </c>
      <c r="G182" s="109" t="n">
        <v>1</v>
      </c>
      <c r="H182" s="109" t="n">
        <v>1</v>
      </c>
      <c r="I182" s="109" t="n">
        <v>0</v>
      </c>
      <c r="J182" s="109" t="n">
        <v>0</v>
      </c>
      <c r="K182" s="80" t="n">
        <f aca="false">I182+J182</f>
        <v>0</v>
      </c>
      <c r="L182" s="109" t="n">
        <f aca="false">H182*K182</f>
        <v>0</v>
      </c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</row>
    <row r="183" s="110" customFormat="true" ht="13.2" hidden="false" customHeight="false" outlineLevel="0" collapsed="false">
      <c r="A183" s="105"/>
      <c r="B183" s="114"/>
      <c r="C183" s="107"/>
      <c r="D183" s="107"/>
      <c r="E183" s="115" t="s">
        <v>110</v>
      </c>
      <c r="F183" s="80" t="s">
        <v>76</v>
      </c>
      <c r="G183" s="109" t="n">
        <v>1</v>
      </c>
      <c r="H183" s="109" t="n">
        <v>1</v>
      </c>
      <c r="I183" s="109" t="n">
        <v>0</v>
      </c>
      <c r="J183" s="109" t="n">
        <v>0</v>
      </c>
      <c r="K183" s="80" t="n">
        <f aca="false">I183+J183</f>
        <v>0</v>
      </c>
      <c r="L183" s="109" t="n">
        <f aca="false">H183*K183</f>
        <v>0</v>
      </c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</row>
    <row r="184" s="110" customFormat="true" ht="13.2" hidden="false" customHeight="false" outlineLevel="0" collapsed="false">
      <c r="A184" s="105"/>
      <c r="B184" s="114"/>
      <c r="C184" s="107"/>
      <c r="D184" s="107"/>
      <c r="E184" s="115" t="s">
        <v>149</v>
      </c>
      <c r="F184" s="80" t="s">
        <v>76</v>
      </c>
      <c r="G184" s="109" t="n">
        <v>1</v>
      </c>
      <c r="H184" s="109" t="n">
        <v>1</v>
      </c>
      <c r="I184" s="109" t="n">
        <v>0</v>
      </c>
      <c r="J184" s="109" t="n">
        <v>0</v>
      </c>
      <c r="K184" s="80" t="n">
        <f aca="false">I184+J184</f>
        <v>0</v>
      </c>
      <c r="L184" s="109" t="n">
        <f aca="false">H184*K184</f>
        <v>0</v>
      </c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</row>
    <row r="185" s="3" customFormat="true" ht="13.2" hidden="false" customHeight="false" outlineLevel="0" collapsed="false">
      <c r="A185" s="99"/>
      <c r="B185" s="99"/>
      <c r="C185" s="99"/>
      <c r="D185" s="99"/>
      <c r="E185" s="112" t="s">
        <v>93</v>
      </c>
      <c r="F185" s="80" t="s">
        <v>88</v>
      </c>
      <c r="G185" s="109" t="n">
        <v>12</v>
      </c>
      <c r="H185" s="109" t="n">
        <v>12</v>
      </c>
      <c r="I185" s="109" t="n">
        <v>0</v>
      </c>
      <c r="J185" s="109" t="n">
        <v>0</v>
      </c>
      <c r="K185" s="80" t="n">
        <f aca="false">I185+J185</f>
        <v>0</v>
      </c>
      <c r="L185" s="109" t="n">
        <f aca="false">H185*K185</f>
        <v>0</v>
      </c>
    </row>
    <row r="186" s="110" customFormat="true" ht="13.2" hidden="false" customHeight="false" outlineLevel="0" collapsed="false">
      <c r="A186" s="105"/>
      <c r="B186" s="107"/>
      <c r="C186" s="107"/>
      <c r="D186" s="107"/>
      <c r="E186" s="100"/>
      <c r="F186" s="99"/>
      <c r="G186" s="99"/>
      <c r="H186" s="99"/>
      <c r="I186" s="99"/>
      <c r="J186" s="100"/>
      <c r="K186" s="99"/>
      <c r="L186" s="99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</row>
    <row r="187" s="110" customFormat="true" ht="13.2" hidden="false" customHeight="false" outlineLevel="0" collapsed="false">
      <c r="A187" s="105"/>
      <c r="B187" s="107"/>
      <c r="C187" s="107"/>
      <c r="D187" s="107"/>
      <c r="E187" s="99" t="s">
        <v>150</v>
      </c>
      <c r="F187" s="99"/>
      <c r="G187" s="99"/>
      <c r="H187" s="99"/>
      <c r="I187" s="99"/>
      <c r="J187" s="99"/>
      <c r="K187" s="99"/>
      <c r="L187" s="99" t="n">
        <f aca="false">SUM(L181:L186)</f>
        <v>0</v>
      </c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</row>
    <row r="188" s="3" customFormat="true" ht="13.2" hidden="false" customHeight="false" outlineLevel="0" collapsed="false">
      <c r="A188" s="105"/>
      <c r="B188" s="107"/>
      <c r="C188" s="107"/>
      <c r="D188" s="107"/>
      <c r="E188" s="100"/>
      <c r="F188" s="99"/>
      <c r="G188" s="99"/>
      <c r="H188" s="99"/>
      <c r="I188" s="99"/>
      <c r="J188" s="100"/>
      <c r="K188" s="99"/>
      <c r="L188" s="99"/>
    </row>
    <row r="189" s="110" customFormat="true" ht="13.2" hidden="false" customHeight="false" outlineLevel="0" collapsed="false">
      <c r="A189" s="104"/>
      <c r="B189" s="104"/>
      <c r="C189" s="102"/>
      <c r="D189" s="102"/>
      <c r="E189" s="102" t="str">
        <f aca="false">$E$53</f>
        <v>Ostatní</v>
      </c>
      <c r="F189" s="103"/>
      <c r="G189" s="104"/>
      <c r="H189" s="104"/>
      <c r="I189" s="104"/>
      <c r="J189" s="104"/>
      <c r="K189" s="103"/>
      <c r="L189" s="104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</row>
    <row r="190" s="110" customFormat="true" ht="13.2" hidden="false" customHeight="false" outlineLevel="0" collapsed="false">
      <c r="A190" s="80"/>
      <c r="B190" s="109"/>
      <c r="C190" s="109"/>
      <c r="D190" s="109"/>
      <c r="E190" s="109"/>
      <c r="F190" s="80"/>
      <c r="G190" s="109"/>
      <c r="H190" s="109"/>
      <c r="I190" s="109"/>
      <c r="J190" s="109"/>
      <c r="K190" s="80"/>
      <c r="L190" s="109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</row>
    <row r="191" s="110" customFormat="true" ht="13.2" hidden="false" customHeight="false" outlineLevel="0" collapsed="false">
      <c r="A191" s="124"/>
      <c r="B191" s="127"/>
      <c r="C191" s="128"/>
      <c r="D191" s="128"/>
      <c r="E191" s="129" t="s">
        <v>151</v>
      </c>
      <c r="F191" s="124" t="s">
        <v>73</v>
      </c>
      <c r="G191" s="125" t="n">
        <v>1</v>
      </c>
      <c r="H191" s="125" t="n">
        <v>1</v>
      </c>
      <c r="I191" s="125" t="n">
        <v>0</v>
      </c>
      <c r="J191" s="125" t="n">
        <v>0</v>
      </c>
      <c r="K191" s="124" t="n">
        <f aca="false">I191+J191</f>
        <v>0</v>
      </c>
      <c r="L191" s="125" t="n">
        <f aca="false">H191*K191</f>
        <v>0</v>
      </c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s="132" customFormat="true" ht="13.2" hidden="false" customHeight="false" outlineLevel="0" collapsed="false">
      <c r="A192" s="80"/>
      <c r="B192" s="130"/>
      <c r="C192" s="128"/>
      <c r="D192" s="128"/>
      <c r="E192" s="112" t="s">
        <v>152</v>
      </c>
      <c r="F192" s="80" t="s">
        <v>73</v>
      </c>
      <c r="G192" s="109" t="n">
        <v>1</v>
      </c>
      <c r="H192" s="109" t="n">
        <v>1</v>
      </c>
      <c r="I192" s="109" t="n">
        <v>0</v>
      </c>
      <c r="J192" s="109" t="n">
        <v>0</v>
      </c>
      <c r="K192" s="80" t="n">
        <f aca="false">I192+J192</f>
        <v>0</v>
      </c>
      <c r="L192" s="109" t="n">
        <f aca="false">H192*K192</f>
        <v>0</v>
      </c>
      <c r="M192" s="131"/>
      <c r="N192" s="131"/>
      <c r="O192" s="131"/>
      <c r="P192" s="131"/>
      <c r="Q192" s="131"/>
      <c r="R192" s="131"/>
      <c r="S192" s="131"/>
      <c r="T192" s="131"/>
      <c r="U192" s="131"/>
      <c r="V192" s="131"/>
      <c r="W192" s="131"/>
      <c r="X192" s="131"/>
      <c r="Y192" s="131"/>
      <c r="Z192" s="131"/>
      <c r="AA192" s="131"/>
      <c r="AB192" s="131"/>
      <c r="AC192" s="131"/>
      <c r="AD192" s="131"/>
      <c r="AE192" s="131"/>
      <c r="AF192" s="131"/>
      <c r="AG192" s="131"/>
      <c r="AH192" s="131"/>
      <c r="AI192" s="131"/>
      <c r="AJ192" s="131"/>
      <c r="AK192" s="131"/>
      <c r="AL192" s="131"/>
    </row>
    <row r="193" customFormat="false" ht="13.2" hidden="false" customHeight="false" outlineLevel="0" collapsed="false">
      <c r="A193" s="80"/>
      <c r="B193" s="130"/>
      <c r="C193" s="128"/>
      <c r="D193" s="128"/>
      <c r="E193" s="112" t="s">
        <v>153</v>
      </c>
      <c r="F193" s="80" t="s">
        <v>73</v>
      </c>
      <c r="G193" s="109" t="n">
        <v>1</v>
      </c>
      <c r="H193" s="109" t="n">
        <v>1</v>
      </c>
      <c r="I193" s="109" t="n">
        <v>0</v>
      </c>
      <c r="J193" s="109" t="n">
        <v>0</v>
      </c>
      <c r="K193" s="80" t="n">
        <f aca="false">I193+J193</f>
        <v>0</v>
      </c>
      <c r="L193" s="109" t="n">
        <f aca="false">H193*K193</f>
        <v>0</v>
      </c>
    </row>
    <row r="194" s="132" customFormat="true" ht="13.2" hidden="false" customHeight="false" outlineLevel="0" collapsed="false">
      <c r="A194" s="80"/>
      <c r="B194" s="130"/>
      <c r="C194" s="128"/>
      <c r="D194" s="128"/>
      <c r="E194" s="112" t="s">
        <v>154</v>
      </c>
      <c r="F194" s="80" t="s">
        <v>73</v>
      </c>
      <c r="G194" s="109" t="n">
        <v>1</v>
      </c>
      <c r="H194" s="109" t="n">
        <v>1</v>
      </c>
      <c r="I194" s="109" t="n">
        <v>0</v>
      </c>
      <c r="J194" s="109" t="n">
        <v>0</v>
      </c>
      <c r="K194" s="80" t="n">
        <f aca="false">I194+J194</f>
        <v>0</v>
      </c>
      <c r="L194" s="109" t="n">
        <f aca="false">H194*K194</f>
        <v>0</v>
      </c>
      <c r="M194" s="131"/>
      <c r="N194" s="131"/>
      <c r="O194" s="131"/>
      <c r="P194" s="131"/>
      <c r="Q194" s="131"/>
      <c r="R194" s="131"/>
      <c r="S194" s="131"/>
      <c r="T194" s="131"/>
      <c r="U194" s="131"/>
      <c r="V194" s="131"/>
      <c r="W194" s="131"/>
      <c r="X194" s="131"/>
      <c r="Y194" s="131"/>
      <c r="Z194" s="131"/>
      <c r="AA194" s="131"/>
      <c r="AB194" s="131"/>
      <c r="AC194" s="131"/>
      <c r="AD194" s="131"/>
      <c r="AE194" s="131"/>
      <c r="AF194" s="131"/>
      <c r="AG194" s="131"/>
      <c r="AH194" s="131"/>
      <c r="AI194" s="131"/>
      <c r="AJ194" s="131"/>
      <c r="AK194" s="131"/>
      <c r="AL194" s="131"/>
    </row>
    <row r="195" customFormat="false" ht="13.2" hidden="false" customHeight="false" outlineLevel="0" collapsed="false">
      <c r="A195" s="80"/>
      <c r="B195" s="130"/>
      <c r="C195" s="128"/>
      <c r="D195" s="128"/>
      <c r="E195" s="112" t="s">
        <v>155</v>
      </c>
      <c r="F195" s="80" t="s">
        <v>73</v>
      </c>
      <c r="G195" s="109" t="n">
        <v>1</v>
      </c>
      <c r="H195" s="109" t="n">
        <v>1</v>
      </c>
      <c r="I195" s="109" t="n">
        <v>0</v>
      </c>
      <c r="J195" s="109" t="n">
        <v>0</v>
      </c>
      <c r="K195" s="80" t="n">
        <f aca="false">I195+J195</f>
        <v>0</v>
      </c>
      <c r="L195" s="109" t="n">
        <f aca="false">H195*K195</f>
        <v>0</v>
      </c>
    </row>
    <row r="196" customFormat="false" ht="13.2" hidden="false" customHeight="false" outlineLevel="0" collapsed="false">
      <c r="A196" s="80"/>
      <c r="B196" s="130"/>
      <c r="C196" s="128"/>
      <c r="D196" s="128"/>
      <c r="E196" s="112" t="s">
        <v>156</v>
      </c>
      <c r="F196" s="80" t="s">
        <v>73</v>
      </c>
      <c r="G196" s="109" t="n">
        <v>1</v>
      </c>
      <c r="H196" s="109" t="n">
        <v>1</v>
      </c>
      <c r="I196" s="109" t="n">
        <v>0</v>
      </c>
      <c r="J196" s="109" t="n">
        <v>0</v>
      </c>
      <c r="K196" s="80" t="n">
        <f aca="false">I196+J196</f>
        <v>0</v>
      </c>
      <c r="L196" s="109" t="n">
        <f aca="false">H196*K196</f>
        <v>0</v>
      </c>
    </row>
    <row r="197" customFormat="false" ht="21" hidden="false" customHeight="false" outlineLevel="0" collapsed="false">
      <c r="A197" s="80"/>
      <c r="B197" s="130"/>
      <c r="C197" s="128"/>
      <c r="D197" s="128"/>
      <c r="E197" s="112" t="s">
        <v>157</v>
      </c>
      <c r="F197" s="80" t="s">
        <v>73</v>
      </c>
      <c r="G197" s="109" t="n">
        <v>1</v>
      </c>
      <c r="H197" s="109" t="n">
        <v>1</v>
      </c>
      <c r="I197" s="109" t="n">
        <v>0</v>
      </c>
      <c r="J197" s="109" t="n">
        <v>0</v>
      </c>
      <c r="K197" s="80" t="n">
        <f aca="false">I197+J197</f>
        <v>0</v>
      </c>
      <c r="L197" s="109" t="n">
        <f aca="false">H197*K197</f>
        <v>0</v>
      </c>
    </row>
    <row r="198" customFormat="false" ht="13.2" hidden="false" customHeight="false" outlineLevel="0" collapsed="false">
      <c r="A198" s="80"/>
      <c r="B198" s="109"/>
      <c r="C198" s="133"/>
      <c r="D198" s="133"/>
      <c r="E198" s="112" t="s">
        <v>158</v>
      </c>
      <c r="F198" s="80" t="s">
        <v>73</v>
      </c>
      <c r="G198" s="109" t="n">
        <v>1</v>
      </c>
      <c r="H198" s="109" t="n">
        <v>1</v>
      </c>
      <c r="I198" s="109" t="n">
        <v>0</v>
      </c>
      <c r="J198" s="109" t="n">
        <v>0</v>
      </c>
      <c r="K198" s="80" t="n">
        <f aca="false">I198+J198</f>
        <v>0</v>
      </c>
      <c r="L198" s="109" t="n">
        <f aca="false">H198*K198</f>
        <v>0</v>
      </c>
    </row>
    <row r="199" customFormat="false" ht="21" hidden="false" customHeight="false" outlineLevel="0" collapsed="false">
      <c r="A199" s="80"/>
      <c r="B199" s="130"/>
      <c r="C199" s="128"/>
      <c r="D199" s="128"/>
      <c r="E199" s="112" t="s">
        <v>159</v>
      </c>
      <c r="F199" s="80" t="s">
        <v>73</v>
      </c>
      <c r="G199" s="109" t="n">
        <v>1</v>
      </c>
      <c r="H199" s="109" t="n">
        <v>1</v>
      </c>
      <c r="I199" s="109" t="n">
        <v>0</v>
      </c>
      <c r="J199" s="109" t="n">
        <v>0</v>
      </c>
      <c r="K199" s="80" t="n">
        <f aca="false">I199+J199</f>
        <v>0</v>
      </c>
      <c r="L199" s="109" t="n">
        <f aca="false">H199*K199</f>
        <v>0</v>
      </c>
    </row>
    <row r="200" customFormat="false" ht="13.2" hidden="false" customHeight="false" outlineLevel="0" collapsed="false">
      <c r="A200" s="80"/>
      <c r="B200" s="109"/>
      <c r="C200" s="109"/>
      <c r="D200" s="109"/>
      <c r="E200" s="109"/>
      <c r="F200" s="80"/>
      <c r="G200" s="109"/>
      <c r="H200" s="109"/>
      <c r="I200" s="109"/>
      <c r="J200" s="109"/>
      <c r="K200" s="80"/>
      <c r="L200" s="109"/>
    </row>
    <row r="201" customFormat="false" ht="13.2" hidden="false" customHeight="false" outlineLevel="0" collapsed="false">
      <c r="A201" s="80"/>
      <c r="B201" s="109"/>
      <c r="C201" s="130"/>
      <c r="D201" s="130"/>
      <c r="E201" s="134" t="s">
        <v>160</v>
      </c>
      <c r="F201" s="135"/>
      <c r="G201" s="130"/>
      <c r="H201" s="130"/>
      <c r="I201" s="130"/>
      <c r="J201" s="130"/>
      <c r="K201" s="135"/>
      <c r="L201" s="134" t="n">
        <f aca="false">SUM(L190:L200)</f>
        <v>0</v>
      </c>
    </row>
    <row r="202" customFormat="false" ht="13.2" hidden="false" customHeight="false" outlineLevel="0" collapsed="false">
      <c r="A202" s="80"/>
      <c r="B202" s="109"/>
      <c r="C202" s="109"/>
      <c r="D202" s="109"/>
      <c r="E202" s="112"/>
      <c r="F202" s="80"/>
      <c r="G202" s="109"/>
      <c r="H202" s="109"/>
      <c r="I202" s="109"/>
      <c r="J202" s="109"/>
      <c r="K202" s="80"/>
      <c r="L202" s="109"/>
    </row>
    <row r="203" customFormat="false" ht="13.2" hidden="false" customHeight="false" outlineLevel="0" collapsed="false">
      <c r="A203" s="80"/>
      <c r="B203" s="109"/>
      <c r="C203" s="109"/>
      <c r="D203" s="109"/>
      <c r="E203" s="130" t="s">
        <v>161</v>
      </c>
      <c r="F203" s="80"/>
      <c r="G203" s="109"/>
      <c r="H203" s="109"/>
      <c r="I203" s="109"/>
      <c r="J203" s="109"/>
      <c r="K203" s="80"/>
      <c r="L203" s="130" t="n">
        <f aca="false">SUM(L64:L201)/2</f>
        <v>0</v>
      </c>
    </row>
  </sheetData>
  <autoFilter ref="A62:AL203"/>
  <mergeCells count="21"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L23"/>
    <mergeCell ref="A24:J24"/>
    <mergeCell ref="A25:J25"/>
    <mergeCell ref="A26:J26"/>
    <mergeCell ref="A27:J27"/>
    <mergeCell ref="A28:J28"/>
    <mergeCell ref="A29:J29"/>
    <mergeCell ref="A30:J30"/>
    <mergeCell ref="A31:J31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Stránka &amp;P z &amp;N&amp;R13.10.2013</oddFooter>
  </headerFooter>
  <rowBreaks count="2" manualBreakCount="2">
    <brk id="36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6:11:56Z</dcterms:created>
  <dc:creator>kdokolv</dc:creator>
  <dc:description/>
  <dc:language>en-US</dc:language>
  <cp:lastModifiedBy>Jakub Šimek</cp:lastModifiedBy>
  <cp:lastPrinted>2018-02-08T19:27:49Z</cp:lastPrinted>
  <dcterms:modified xsi:type="dcterms:W3CDTF">2021-11-14T20:28:13Z</dcterms:modified>
  <cp:revision>0</cp:revision>
  <dc:subject/>
  <dc:title/>
</cp:coreProperties>
</file>